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Reembolsos" sheetId="2" state="visible" r:id="rId3"/>
    <sheet name="Gráfico1" sheetId="3" state="visible" r:id="rId4"/>
    <sheet name="Tabela Dinâmica" sheetId="4" state="visible" r:id="rId5"/>
    <sheet name="Reembolsos por Empregado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2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 Comparticipação</t>
  </si>
  <si>
    <t xml:space="preserve">Comparticipação Máxima</t>
  </si>
  <si>
    <t xml:space="preserve">Valor do Reembolso</t>
  </si>
  <si>
    <t xml:space="preserve">Média de Despesas Apresentadas</t>
  </si>
  <si>
    <t xml:space="preserve">Total de despesas apresentadas</t>
  </si>
  <si>
    <t xml:space="preserve">Total reembolsado CE</t>
  </si>
  <si>
    <t xml:space="preserve">Contagem de Valor do Reembolso</t>
  </si>
  <si>
    <t xml:space="preserve">(em branco)</t>
  </si>
  <si>
    <t xml:space="preserve">Total global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1014 Total</t>
  </si>
  <si>
    <t xml:space="preserve">1016 Total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  <si>
    <t xml:space="preserve">(em branco) Total</t>
  </si>
  <si>
    <t xml:space="preserve">1001 Média</t>
  </si>
  <si>
    <t xml:space="preserve">1004 Média</t>
  </si>
  <si>
    <t xml:space="preserve">1005 Média</t>
  </si>
  <si>
    <t xml:space="preserve">1006 Média</t>
  </si>
  <si>
    <t xml:space="preserve">1007 Média</t>
  </si>
  <si>
    <t xml:space="preserve">1009 Média</t>
  </si>
  <si>
    <t xml:space="preserve">1012 Média</t>
  </si>
  <si>
    <t xml:space="preserve">1013 Média</t>
  </si>
  <si>
    <t xml:space="preserve">1014 Média</t>
  </si>
  <si>
    <t xml:space="preserve">1016 Média</t>
  </si>
  <si>
    <t xml:space="preserve">1018 Média</t>
  </si>
  <si>
    <t xml:space="preserve">1019 Média</t>
  </si>
  <si>
    <t xml:space="preserve">1020 Média</t>
  </si>
  <si>
    <t xml:space="preserve">1021 Média</t>
  </si>
  <si>
    <t xml:space="preserve">1023 Média</t>
  </si>
  <si>
    <t xml:space="preserve">1024 Média</t>
  </si>
  <si>
    <t xml:space="preserve">Média global</t>
  </si>
  <si>
    <t xml:space="preserve">Total de Reembols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#,##0.00\ [$€-816]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" createdVersion="3">
  <cacheSource type="worksheet">
    <worksheetSource ref="A6:G47" sheet="Reembolsos por Empregado"/>
  </cacheSource>
  <cacheFields count="7">
    <cacheField name="Nº de empregado" numFmtId="0">
      <sharedItems containsMixedTypes="1" containsNumber="1" containsInteger="1" minValue="1001" maxValue="1024" count="33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  <s v="1001 Média"/>
        <s v="1004 Média"/>
        <s v="1005 Média"/>
        <s v="1006 Média"/>
        <s v="1007 Média"/>
        <s v="1009 Média"/>
        <s v="1012 Média"/>
        <s v="1013 Média"/>
        <s v="1014 Média"/>
        <s v="1016 Média"/>
        <s v="1018 Média"/>
        <s v="1019 Média"/>
        <s v="1020 Média"/>
        <s v="1021 Média"/>
        <s v="1023 Média"/>
        <s v="1024 Média"/>
        <s v="Média global"/>
      </sharedItems>
    </cacheField>
    <cacheField name="Código da Despesa" numFmtId="0">
      <sharedItems containsBlank="1" count="6">
        <s v="CCG"/>
        <s v="CD"/>
        <s v="CE"/>
        <s v="EC"/>
        <s v="OL"/>
        <m/>
      </sharedItems>
    </cacheField>
    <cacheField name="Datas" numFmtId="0">
      <sharedItems containsNonDate="0" containsDate="1" containsString="0" containsBlank="1" minDate="2006-12-01T11:50:02" maxDate="2006-12-28T18:27:00" count="25">
        <d v="2006-12-01T11:50:02"/>
        <d v="2006-12-02T21:06:10"/>
        <d v="2006-12-04T23:53:08"/>
        <d v="2006-12-05T14:29:51"/>
        <d v="2006-12-06T05:26:24"/>
        <d v="2006-12-06T21:58:32"/>
        <d v="2006-12-07T06:03:13"/>
        <d v="2006-12-09T12:41:11"/>
        <d v="2006-12-12T00:18:39"/>
        <d v="2006-12-14T13:57:20"/>
        <d v="2006-12-15T03:47:33"/>
        <d v="2006-12-15T05:06:48"/>
        <d v="2006-12-17T00:37:59"/>
        <d v="2006-12-17T03:37:28"/>
        <d v="2006-12-17T08:51:35"/>
        <d v="2006-12-21T06:15:47"/>
        <d v="2006-12-21T09:05:48"/>
        <d v="2006-12-23T09:40:18"/>
        <d v="2006-12-23T15:41:46"/>
        <d v="2006-12-24T00:30:36"/>
        <d v="2006-12-24T05:24:55"/>
        <d v="2006-12-24T18:27:16"/>
        <d v="2006-12-27T06:54:49"/>
        <d v="2006-12-28T18:27:00"/>
        <m/>
      </sharedItems>
    </cacheField>
    <cacheField name="Despesas Apresentadas" numFmtId="0">
      <sharedItems containsString="0" containsBlank="1" containsNumber="1" containsInteger="1" minValue="43" maxValue="99" count="22">
        <n v="43"/>
        <n v="44"/>
        <n v="45"/>
        <n v="47"/>
        <n v="48"/>
        <n v="49"/>
        <n v="50"/>
        <n v="55"/>
        <n v="56"/>
        <n v="58"/>
        <n v="65"/>
        <n v="69"/>
        <n v="70"/>
        <n v="82"/>
        <n v="85"/>
        <n v="90"/>
        <n v="91"/>
        <n v="92"/>
        <n v="94"/>
        <n v="97"/>
        <n v="99"/>
        <m/>
      </sharedItems>
    </cacheField>
    <cacheField name="% Comparticipação" numFmtId="0">
      <sharedItems containsSemiMixedTypes="0" containsString="0" containsNumber="1" minValue="0.5" maxValue="0.9" count="7">
        <n v="0.5"/>
        <n v="0.6"/>
        <n v="0.65"/>
        <n v="0.679166666666667"/>
        <n v="0.8"/>
        <n v="0.85"/>
        <n v="0.9"/>
      </sharedItems>
    </cacheField>
    <cacheField name="Comparticipação Máxima" numFmtId="0">
      <sharedItems containsBlank="1" containsMixedTypes="1" containsNumber="1" containsInteger="1" minValue="15" maxValue="100" count="6">
        <n v="15"/>
        <n v="20"/>
        <n v="50"/>
        <n v="100"/>
        <s v="Total de Reembolsos"/>
        <m/>
      </sharedItems>
    </cacheField>
    <cacheField name="Valor do Reembolso" numFmtId="0">
      <sharedItems containsSemiMixedTypes="0" containsString="0" containsNumber="1" minValue="15" maxValue="773.5" count="26">
        <n v="15"/>
        <n v="20"/>
        <n v="22"/>
        <n v="22.5"/>
        <n v="23.5"/>
        <n v="25"/>
        <n v="28"/>
        <n v="29"/>
        <n v="34.4"/>
        <n v="35"/>
        <n v="38.4"/>
        <n v="41"/>
        <n v="42.5"/>
        <n v="44"/>
        <n v="46"/>
        <n v="47"/>
        <n v="52"/>
        <n v="55.2"/>
        <n v="63.4"/>
        <n v="68"/>
        <n v="75.2"/>
        <n v="80.4"/>
        <n v="89.5"/>
        <n v="91.5"/>
        <n v="103.5"/>
        <n v="773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">
  <r>
    <x v="0"/>
    <x v="0"/>
    <x v="19"/>
    <x v="5"/>
    <x v="6"/>
    <x v="0"/>
    <x v="0"/>
  </r>
  <r>
    <x v="0"/>
    <x v="1"/>
    <x v="10"/>
    <x v="16"/>
    <x v="4"/>
    <x v="1"/>
    <x v="1"/>
  </r>
  <r>
    <x v="16"/>
    <x v="5"/>
    <x v="24"/>
    <x v="21"/>
    <x v="5"/>
    <x v="5"/>
    <x v="9"/>
  </r>
  <r>
    <x v="1"/>
    <x v="4"/>
    <x v="16"/>
    <x v="0"/>
    <x v="4"/>
    <x v="3"/>
    <x v="8"/>
  </r>
  <r>
    <x v="1"/>
    <x v="2"/>
    <x v="15"/>
    <x v="17"/>
    <x v="0"/>
    <x v="2"/>
    <x v="14"/>
  </r>
  <r>
    <x v="17"/>
    <x v="5"/>
    <x v="24"/>
    <x v="21"/>
    <x v="2"/>
    <x v="5"/>
    <x v="21"/>
  </r>
  <r>
    <x v="2"/>
    <x v="1"/>
    <x v="8"/>
    <x v="15"/>
    <x v="4"/>
    <x v="1"/>
    <x v="1"/>
  </r>
  <r>
    <x v="18"/>
    <x v="5"/>
    <x v="24"/>
    <x v="21"/>
    <x v="4"/>
    <x v="5"/>
    <x v="1"/>
  </r>
  <r>
    <x v="3"/>
    <x v="4"/>
    <x v="9"/>
    <x v="4"/>
    <x v="4"/>
    <x v="3"/>
    <x v="10"/>
  </r>
  <r>
    <x v="3"/>
    <x v="2"/>
    <x v="23"/>
    <x v="6"/>
    <x v="0"/>
    <x v="2"/>
    <x v="5"/>
  </r>
  <r>
    <x v="19"/>
    <x v="5"/>
    <x v="24"/>
    <x v="21"/>
    <x v="2"/>
    <x v="5"/>
    <x v="18"/>
  </r>
  <r>
    <x v="4"/>
    <x v="3"/>
    <x v="13"/>
    <x v="1"/>
    <x v="0"/>
    <x v="2"/>
    <x v="2"/>
  </r>
  <r>
    <x v="20"/>
    <x v="5"/>
    <x v="24"/>
    <x v="21"/>
    <x v="0"/>
    <x v="5"/>
    <x v="2"/>
  </r>
  <r>
    <x v="5"/>
    <x v="3"/>
    <x v="18"/>
    <x v="13"/>
    <x v="0"/>
    <x v="2"/>
    <x v="11"/>
  </r>
  <r>
    <x v="21"/>
    <x v="5"/>
    <x v="24"/>
    <x v="21"/>
    <x v="0"/>
    <x v="5"/>
    <x v="11"/>
  </r>
  <r>
    <x v="6"/>
    <x v="1"/>
    <x v="7"/>
    <x v="12"/>
    <x v="4"/>
    <x v="1"/>
    <x v="1"/>
  </r>
  <r>
    <x v="6"/>
    <x v="4"/>
    <x v="2"/>
    <x v="11"/>
    <x v="4"/>
    <x v="3"/>
    <x v="17"/>
  </r>
  <r>
    <x v="22"/>
    <x v="5"/>
    <x v="24"/>
    <x v="21"/>
    <x v="4"/>
    <x v="5"/>
    <x v="20"/>
  </r>
  <r>
    <x v="7"/>
    <x v="2"/>
    <x v="5"/>
    <x v="8"/>
    <x v="0"/>
    <x v="2"/>
    <x v="6"/>
  </r>
  <r>
    <x v="23"/>
    <x v="5"/>
    <x v="24"/>
    <x v="21"/>
    <x v="0"/>
    <x v="5"/>
    <x v="6"/>
  </r>
  <r>
    <x v="8"/>
    <x v="1"/>
    <x v="3"/>
    <x v="19"/>
    <x v="4"/>
    <x v="1"/>
    <x v="1"/>
  </r>
  <r>
    <x v="24"/>
    <x v="5"/>
    <x v="24"/>
    <x v="21"/>
    <x v="4"/>
    <x v="5"/>
    <x v="1"/>
  </r>
  <r>
    <x v="9"/>
    <x v="4"/>
    <x v="1"/>
    <x v="10"/>
    <x v="4"/>
    <x v="3"/>
    <x v="16"/>
  </r>
  <r>
    <x v="9"/>
    <x v="2"/>
    <x v="20"/>
    <x v="2"/>
    <x v="0"/>
    <x v="2"/>
    <x v="3"/>
  </r>
  <r>
    <x v="9"/>
    <x v="2"/>
    <x v="6"/>
    <x v="9"/>
    <x v="0"/>
    <x v="2"/>
    <x v="7"/>
  </r>
  <r>
    <x v="25"/>
    <x v="5"/>
    <x v="24"/>
    <x v="21"/>
    <x v="1"/>
    <x v="5"/>
    <x v="24"/>
  </r>
  <r>
    <x v="10"/>
    <x v="1"/>
    <x v="0"/>
    <x v="20"/>
    <x v="4"/>
    <x v="1"/>
    <x v="1"/>
  </r>
  <r>
    <x v="26"/>
    <x v="5"/>
    <x v="24"/>
    <x v="21"/>
    <x v="4"/>
    <x v="5"/>
    <x v="1"/>
  </r>
  <r>
    <x v="11"/>
    <x v="1"/>
    <x v="11"/>
    <x v="15"/>
    <x v="4"/>
    <x v="1"/>
    <x v="1"/>
  </r>
  <r>
    <x v="27"/>
    <x v="5"/>
    <x v="24"/>
    <x v="21"/>
    <x v="4"/>
    <x v="5"/>
    <x v="1"/>
  </r>
  <r>
    <x v="12"/>
    <x v="4"/>
    <x v="22"/>
    <x v="14"/>
    <x v="4"/>
    <x v="3"/>
    <x v="19"/>
  </r>
  <r>
    <x v="12"/>
    <x v="2"/>
    <x v="4"/>
    <x v="3"/>
    <x v="0"/>
    <x v="2"/>
    <x v="4"/>
  </r>
  <r>
    <x v="28"/>
    <x v="5"/>
    <x v="24"/>
    <x v="21"/>
    <x v="2"/>
    <x v="5"/>
    <x v="23"/>
  </r>
  <r>
    <x v="13"/>
    <x v="3"/>
    <x v="17"/>
    <x v="14"/>
    <x v="0"/>
    <x v="2"/>
    <x v="12"/>
  </r>
  <r>
    <x v="13"/>
    <x v="3"/>
    <x v="12"/>
    <x v="18"/>
    <x v="0"/>
    <x v="2"/>
    <x v="15"/>
  </r>
  <r>
    <x v="29"/>
    <x v="5"/>
    <x v="24"/>
    <x v="21"/>
    <x v="0"/>
    <x v="5"/>
    <x v="22"/>
  </r>
  <r>
    <x v="14"/>
    <x v="1"/>
    <x v="21"/>
    <x v="11"/>
    <x v="4"/>
    <x v="1"/>
    <x v="1"/>
  </r>
  <r>
    <x v="30"/>
    <x v="5"/>
    <x v="24"/>
    <x v="21"/>
    <x v="4"/>
    <x v="5"/>
    <x v="1"/>
  </r>
  <r>
    <x v="15"/>
    <x v="4"/>
    <x v="14"/>
    <x v="7"/>
    <x v="4"/>
    <x v="3"/>
    <x v="13"/>
  </r>
  <r>
    <x v="31"/>
    <x v="5"/>
    <x v="24"/>
    <x v="21"/>
    <x v="4"/>
    <x v="5"/>
    <x v="13"/>
  </r>
  <r>
    <x v="32"/>
    <x v="5"/>
    <x v="24"/>
    <x v="21"/>
    <x v="3"/>
    <x v="4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C77" firstHeaderRow="2" firstDataRow="2" firstDataCol="2"/>
  <pivotFields count="7"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dataField="1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</pivotFields>
  <rowFields count="2">
    <field x="0"/>
    <field x="1"/>
  </rowFields>
  <colFields count="1">
    <field x="6"/>
  </colFields>
  <dataFields count="1">
    <dataField name="Contagem de Valor do Reembolso" fld="6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30.7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5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3" t="s">
        <v>47</v>
      </c>
      <c r="E6" s="23" t="s">
        <v>48</v>
      </c>
      <c r="F6" s="23" t="s">
        <v>49</v>
      </c>
      <c r="G6" s="23" t="s">
        <v>50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f aca="true">DATE(2006,12,1)+RAND()*(DATE(2006,12,31)-DATE(2006,12,1))</f>
        <v>39072.3268705671</v>
      </c>
      <c r="D7" s="27" t="n">
        <f aca="true">ROUND((40+RAND()*(100-40)),0)</f>
        <v>96</v>
      </c>
      <c r="E7" s="28" t="n">
        <f aca="false">VLOOKUP(B7,Tabelas!$E$5:$H$9,3)</f>
        <v>0.9</v>
      </c>
      <c r="F7" s="29" t="n">
        <f aca="false">VLOOKUP(B7,Tabelas!$E$5:$H$9,4)</f>
        <v>15</v>
      </c>
      <c r="G7" s="27" t="n">
        <f aca="false">IF(PRODUCT(D7:E7)&gt;F7,F7,PRODUCT(D7:E7))</f>
        <v>15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 t="n">
        <f aca="true">DATE(2006,12,1)+RAND()*(DATE(2006,12,31)-DATE(2006,12,1))</f>
        <v>39059.5262371425</v>
      </c>
      <c r="D8" s="27" t="n">
        <f aca="true">ROUND((40+RAND()*(100-40)),0)</f>
        <v>57</v>
      </c>
      <c r="E8" s="28" t="n">
        <f aca="false">VLOOKUP(B8,Tabelas!$E$5:$H$9,3)</f>
        <v>0.8</v>
      </c>
      <c r="F8" s="29" t="n">
        <f aca="false">VLOOKUP(B8,Tabelas!$E$5:$H$9,4)</f>
        <v>20</v>
      </c>
      <c r="G8" s="27" t="n">
        <f aca="false">IF(PRODUCT(D8:E8)&gt;F8,F8,PRODUCT(D8:E8))</f>
        <v>20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n">
        <f aca="true">DATE(2006,12,1)+RAND()*(DATE(2006,12,31)-DATE(2006,12,1))</f>
        <v>39070.4394022218</v>
      </c>
      <c r="D9" s="27" t="n">
        <f aca="true">ROUND((40+RAND()*(100-40)),0)</f>
        <v>45</v>
      </c>
      <c r="E9" s="28" t="n">
        <f aca="false">VLOOKUP(B9,Tabelas!$E$5:$H$9,3)</f>
        <v>0.8</v>
      </c>
      <c r="F9" s="29" t="n">
        <f aca="false">VLOOKUP(B9,Tabelas!$E$5:$H$9,4)</f>
        <v>100</v>
      </c>
      <c r="G9" s="27" t="n">
        <f aca="false">IF(PRODUCT(D9:E9)&gt;F9,F9,PRODUCT(D9:E9))</f>
        <v>36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n">
        <f aca="true">DATE(2006,12,1)+RAND()*(DATE(2006,12,31)-DATE(2006,12,1))</f>
        <v>39075.2182159697</v>
      </c>
      <c r="D10" s="27" t="n">
        <f aca="true">ROUND((40+RAND()*(100-40)),0)</f>
        <v>47</v>
      </c>
      <c r="E10" s="28" t="n">
        <f aca="false">VLOOKUP(B10,Tabelas!$E$5:$H$9,3)</f>
        <v>0.5</v>
      </c>
      <c r="F10" s="29" t="n">
        <f aca="false">VLOOKUP(B10,Tabelas!$E$5:$H$9,4)</f>
        <v>50</v>
      </c>
      <c r="G10" s="27" t="n">
        <f aca="false">IF(PRODUCT(D10:E10)&gt;F10,F10,PRODUCT(D10:E10))</f>
        <v>23.5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n">
        <f aca="true">DATE(2006,12,1)+RAND()*(DATE(2006,12,31)-DATE(2006,12,1))</f>
        <v>39061.3908149959</v>
      </c>
      <c r="D11" s="27" t="n">
        <f aca="true">ROUND((40+RAND()*(100-40)),0)</f>
        <v>67</v>
      </c>
      <c r="E11" s="28" t="n">
        <f aca="false">VLOOKUP(B11,Tabelas!$E$5:$H$9,3)</f>
        <v>0.8</v>
      </c>
      <c r="F11" s="29" t="n">
        <f aca="false">VLOOKUP(B11,Tabelas!$E$5:$H$9,4)</f>
        <v>20</v>
      </c>
      <c r="G11" s="27" t="n">
        <f aca="false">IF(PRODUCT(D11:E11)&gt;F11,F11,PRODUCT(D11:E11))</f>
        <v>20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n">
        <f aca="true">DATE(2006,12,1)+RAND()*(DATE(2006,12,31)-DATE(2006,12,1))</f>
        <v>39070.8042448431</v>
      </c>
      <c r="D12" s="27" t="n">
        <f aca="true">ROUND((40+RAND()*(100-40)),0)</f>
        <v>69</v>
      </c>
      <c r="E12" s="28" t="n">
        <f aca="false">VLOOKUP(B12,Tabelas!$E$5:$H$9,3)</f>
        <v>0.8</v>
      </c>
      <c r="F12" s="29" t="n">
        <f aca="false">VLOOKUP(B12,Tabelas!$E$5:$H$9,4)</f>
        <v>100</v>
      </c>
      <c r="G12" s="27" t="n">
        <f aca="false">IF(PRODUCT(D12:E12)&gt;F12,F12,PRODUCT(D12:E12))</f>
        <v>55.2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n">
        <f aca="true">DATE(2006,12,1)+RAND()*(DATE(2006,12,31)-DATE(2006,12,1))</f>
        <v>39075.6067166443</v>
      </c>
      <c r="D13" s="27" t="n">
        <f aca="true">ROUND((40+RAND()*(100-40)),0)</f>
        <v>77</v>
      </c>
      <c r="E13" s="28" t="n">
        <f aca="false">VLOOKUP(B13,Tabelas!$E$5:$H$9,3)</f>
        <v>0.5</v>
      </c>
      <c r="F13" s="29" t="n">
        <f aca="false">VLOOKUP(B13,Tabelas!$E$5:$H$9,4)</f>
        <v>50</v>
      </c>
      <c r="G13" s="27" t="n">
        <f aca="false">IF(PRODUCT(D13:E13)&gt;F13,F13,PRODUCT(D13:E13))</f>
        <v>38.5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n">
        <f aca="true">DATE(2006,12,1)+RAND()*(DATE(2006,12,31)-DATE(2006,12,1))</f>
        <v>39075.5659422561</v>
      </c>
      <c r="D14" s="27" t="n">
        <f aca="true">ROUND((40+RAND()*(100-40)),0)</f>
        <v>60</v>
      </c>
      <c r="E14" s="28" t="n">
        <f aca="false">VLOOKUP(B14,Tabelas!$E$5:$H$9,3)</f>
        <v>0.5</v>
      </c>
      <c r="F14" s="29" t="n">
        <f aca="false">VLOOKUP(B14,Tabelas!$E$5:$H$9,4)</f>
        <v>50</v>
      </c>
      <c r="G14" s="27" t="n">
        <f aca="false">IF(PRODUCT(D14:E14)&gt;F14,F14,PRODUCT(D14:E14))</f>
        <v>30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n">
        <f aca="true">DATE(2006,12,1)+RAND()*(DATE(2006,12,31)-DATE(2006,12,1))</f>
        <v>39081.5468216963</v>
      </c>
      <c r="D15" s="27" t="n">
        <f aca="true">ROUND((40+RAND()*(100-40)),0)</f>
        <v>83</v>
      </c>
      <c r="E15" s="28" t="n">
        <f aca="false">VLOOKUP(B15,Tabelas!$E$5:$H$9,3)</f>
        <v>0.5</v>
      </c>
      <c r="F15" s="29" t="n">
        <f aca="false">VLOOKUP(B15,Tabelas!$E$5:$H$9,4)</f>
        <v>50</v>
      </c>
      <c r="G15" s="27" t="n">
        <f aca="false">IF(PRODUCT(D15:E15)&gt;F15,F15,PRODUCT(D15:E15))</f>
        <v>41.5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n">
        <f aca="true">DATE(2006,12,1)+RAND()*(DATE(2006,12,31)-DATE(2006,12,1))</f>
        <v>39079.5395594049</v>
      </c>
      <c r="D16" s="27" t="n">
        <f aca="true">ROUND((40+RAND()*(100-40)),0)</f>
        <v>72</v>
      </c>
      <c r="E16" s="28" t="n">
        <f aca="false">VLOOKUP(B16,Tabelas!$E$5:$H$9,3)</f>
        <v>0.8</v>
      </c>
      <c r="F16" s="29" t="n">
        <f aca="false">VLOOKUP(B16,Tabelas!$E$5:$H$9,4)</f>
        <v>20</v>
      </c>
      <c r="G16" s="27" t="n">
        <f aca="false">IF(PRODUCT(D16:E16)&gt;F16,F16,PRODUCT(D16:E16))</f>
        <v>20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n">
        <f aca="true">DATE(2006,12,1)+RAND()*(DATE(2006,12,31)-DATE(2006,12,1))</f>
        <v>39072.9845429354</v>
      </c>
      <c r="D17" s="27" t="n">
        <f aca="true">ROUND((40+RAND()*(100-40)),0)</f>
        <v>96</v>
      </c>
      <c r="E17" s="28" t="n">
        <f aca="false">VLOOKUP(B17,Tabelas!$E$5:$H$9,3)</f>
        <v>0.8</v>
      </c>
      <c r="F17" s="29" t="n">
        <f aca="false">VLOOKUP(B17,Tabelas!$E$5:$H$9,4)</f>
        <v>100</v>
      </c>
      <c r="G17" s="27" t="n">
        <f aca="false">IF(PRODUCT(D17:E17)&gt;F17,F17,PRODUCT(D17:E17))</f>
        <v>76.8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n">
        <f aca="true">DATE(2006,12,1)+RAND()*(DATE(2006,12,31)-DATE(2006,12,1))</f>
        <v>39053.4078418266</v>
      </c>
      <c r="D18" s="27" t="n">
        <f aca="true">ROUND((40+RAND()*(100-40)),0)</f>
        <v>49</v>
      </c>
      <c r="E18" s="28" t="n">
        <f aca="false">VLOOKUP(B18,Tabelas!$E$5:$H$9,3)</f>
        <v>0.5</v>
      </c>
      <c r="F18" s="29" t="n">
        <f aca="false">VLOOKUP(B18,Tabelas!$E$5:$H$9,4)</f>
        <v>50</v>
      </c>
      <c r="G18" s="27" t="n">
        <f aca="false">IF(PRODUCT(D18:E18)&gt;F18,F18,PRODUCT(D18:E18))</f>
        <v>24.5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n">
        <f aca="true">DATE(2006,12,1)+RAND()*(DATE(2006,12,31)-DATE(2006,12,1))</f>
        <v>39079.6140300868</v>
      </c>
      <c r="D19" s="27" t="n">
        <f aca="true">ROUND((40+RAND()*(100-40)),0)</f>
        <v>88</v>
      </c>
      <c r="E19" s="28" t="n">
        <f aca="false">VLOOKUP(B19,Tabelas!$E$5:$H$9,3)</f>
        <v>0.8</v>
      </c>
      <c r="F19" s="29" t="n">
        <f aca="false">VLOOKUP(B19,Tabelas!$E$5:$H$9,4)</f>
        <v>20</v>
      </c>
      <c r="G19" s="27" t="n">
        <f aca="false">IF(PRODUCT(D19:E19)&gt;F19,F19,PRODUCT(D19:E19))</f>
        <v>20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n">
        <f aca="true">DATE(2006,12,1)+RAND()*(DATE(2006,12,31)-DATE(2006,12,1))</f>
        <v>39066.3682243544</v>
      </c>
      <c r="D20" s="27" t="n">
        <f aca="true">ROUND((40+RAND()*(100-40)),0)</f>
        <v>62</v>
      </c>
      <c r="E20" s="28" t="n">
        <f aca="false">VLOOKUP(B20,Tabelas!$E$5:$H$9,3)</f>
        <v>0.8</v>
      </c>
      <c r="F20" s="29" t="n">
        <f aca="false">VLOOKUP(B20,Tabelas!$E$5:$H$9,4)</f>
        <v>100</v>
      </c>
      <c r="G20" s="27" t="n">
        <f aca="false">IF(PRODUCT(D20:E20)&gt;F20,F20,PRODUCT(D20:E20))</f>
        <v>49.6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n">
        <f aca="true">DATE(2006,12,1)+RAND()*(DATE(2006,12,31)-DATE(2006,12,1))</f>
        <v>39061.9970456501</v>
      </c>
      <c r="D21" s="27" t="n">
        <f aca="true">ROUND((40+RAND()*(100-40)),0)</f>
        <v>80</v>
      </c>
      <c r="E21" s="28" t="n">
        <f aca="false">VLOOKUP(B21,Tabelas!$E$5:$H$9,3)</f>
        <v>0.5</v>
      </c>
      <c r="F21" s="29" t="n">
        <f aca="false">VLOOKUP(B21,Tabelas!$E$5:$H$9,4)</f>
        <v>50</v>
      </c>
      <c r="G21" s="27" t="n">
        <f aca="false">IF(PRODUCT(D21:E21)&gt;F21,F21,PRODUCT(D21:E21))</f>
        <v>40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n">
        <f aca="true">DATE(2006,12,1)+RAND()*(DATE(2006,12,31)-DATE(2006,12,1))</f>
        <v>39068.6638533944</v>
      </c>
      <c r="D22" s="27" t="n">
        <f aca="true">ROUND((40+RAND()*(100-40)),0)</f>
        <v>52</v>
      </c>
      <c r="E22" s="28" t="n">
        <f aca="false">VLOOKUP(B22,Tabelas!$E$5:$H$9,3)</f>
        <v>0.5</v>
      </c>
      <c r="F22" s="29" t="n">
        <f aca="false">VLOOKUP(B22,Tabelas!$E$5:$H$9,4)</f>
        <v>50</v>
      </c>
      <c r="G22" s="27" t="n">
        <f aca="false">IF(PRODUCT(D22:E22)&gt;F22,F22,PRODUCT(D22:E22))</f>
        <v>26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n">
        <f aca="true">DATE(2006,12,1)+RAND()*(DATE(2006,12,31)-DATE(2006,12,1))</f>
        <v>39061.9642402884</v>
      </c>
      <c r="D23" s="27" t="n">
        <f aca="true">ROUND((40+RAND()*(100-40)),0)</f>
        <v>99</v>
      </c>
      <c r="E23" s="28" t="n">
        <f aca="false">VLOOKUP(B23,Tabelas!$E$5:$H$9,3)</f>
        <v>0.8</v>
      </c>
      <c r="F23" s="29" t="n">
        <f aca="false">VLOOKUP(B23,Tabelas!$E$5:$H$9,4)</f>
        <v>20</v>
      </c>
      <c r="G23" s="27" t="n">
        <f aca="false">IF(PRODUCT(D23:E23)&gt;F23,F23,PRODUCT(D23:E23))</f>
        <v>20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n">
        <f aca="true">DATE(2006,12,1)+RAND()*(DATE(2006,12,31)-DATE(2006,12,1))</f>
        <v>39058.8425048639</v>
      </c>
      <c r="D24" s="27" t="n">
        <f aca="true">ROUND((40+RAND()*(100-40)),0)</f>
        <v>56</v>
      </c>
      <c r="E24" s="28" t="n">
        <f aca="false">VLOOKUP(B24,Tabelas!$E$5:$H$9,3)</f>
        <v>0.8</v>
      </c>
      <c r="F24" s="29" t="n">
        <f aca="false">VLOOKUP(B24,Tabelas!$E$5:$H$9,4)</f>
        <v>20</v>
      </c>
      <c r="G24" s="27" t="n">
        <f aca="false">IF(PRODUCT(D24:E24)&gt;F24,F24,PRODUCT(D24:E24))</f>
        <v>20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n">
        <f aca="true">DATE(2006,12,1)+RAND()*(DATE(2006,12,31)-DATE(2006,12,1))</f>
        <v>39081.861155554</v>
      </c>
      <c r="D25" s="27" t="n">
        <f aca="true">ROUND((40+RAND()*(100-40)),0)</f>
        <v>53</v>
      </c>
      <c r="E25" s="28" t="n">
        <f aca="false">VLOOKUP(B25,Tabelas!$E$5:$H$9,3)</f>
        <v>0.8</v>
      </c>
      <c r="F25" s="29" t="n">
        <f aca="false">VLOOKUP(B25,Tabelas!$E$5:$H$9,4)</f>
        <v>100</v>
      </c>
      <c r="G25" s="27" t="n">
        <f aca="false">IF(PRODUCT(D25:E25)&gt;F25,F25,PRODUCT(D25:E25))</f>
        <v>42.4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n">
        <f aca="true">DATE(2006,12,1)+RAND()*(DATE(2006,12,31)-DATE(2006,12,1))</f>
        <v>39077.543417613</v>
      </c>
      <c r="D26" s="27" t="n">
        <f aca="true">ROUND((40+RAND()*(100-40)),0)</f>
        <v>76</v>
      </c>
      <c r="E26" s="28" t="n">
        <f aca="false">VLOOKUP(B26,Tabelas!$E$5:$H$9,3)</f>
        <v>0.5</v>
      </c>
      <c r="F26" s="29" t="n">
        <f aca="false">VLOOKUP(B26,Tabelas!$E$5:$H$9,4)</f>
        <v>50</v>
      </c>
      <c r="G26" s="27" t="n">
        <f aca="false">IF(PRODUCT(D26:E26)&gt;F26,F26,PRODUCT(D26:E26))</f>
        <v>38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n">
        <f aca="true">DATE(2006,12,1)+RAND()*(DATE(2006,12,31)-DATE(2006,12,1))</f>
        <v>39068.8106732041</v>
      </c>
      <c r="D27" s="27" t="n">
        <f aca="true">ROUND((40+RAND()*(100-40)),0)</f>
        <v>44</v>
      </c>
      <c r="E27" s="28" t="n">
        <f aca="false">VLOOKUP(B27,Tabelas!$E$5:$H$9,3)</f>
        <v>0.5</v>
      </c>
      <c r="F27" s="29" t="n">
        <f aca="false">VLOOKUP(B27,Tabelas!$E$5:$H$9,4)</f>
        <v>50</v>
      </c>
      <c r="G27" s="27" t="n">
        <f aca="false">IF(PRODUCT(D27:E27)&gt;F27,F27,PRODUCT(D27:E27))</f>
        <v>22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n">
        <f aca="true">DATE(2006,12,1)+RAND()*(DATE(2006,12,31)-DATE(2006,12,1))</f>
        <v>39064.0650289885</v>
      </c>
      <c r="D28" s="27" t="n">
        <f aca="true">ROUND((40+RAND()*(100-40)),0)</f>
        <v>55</v>
      </c>
      <c r="E28" s="28" t="n">
        <f aca="false">VLOOKUP(B28,Tabelas!$E$5:$H$9,3)</f>
        <v>0.5</v>
      </c>
      <c r="F28" s="29" t="n">
        <f aca="false">VLOOKUP(B28,Tabelas!$E$5:$H$9,4)</f>
        <v>50</v>
      </c>
      <c r="G28" s="27" t="n">
        <f aca="false">IF(PRODUCT(D28:E28)&gt;F28,F28,PRODUCT(D28:E28))</f>
        <v>27.5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n">
        <f aca="true">DATE(2006,12,1)+RAND()*(DATE(2006,12,31)-DATE(2006,12,1))</f>
        <v>39072.8744879804</v>
      </c>
      <c r="D29" s="27" t="n">
        <f aca="true">ROUND((40+RAND()*(100-40)),0)</f>
        <v>96</v>
      </c>
      <c r="E29" s="28" t="n">
        <f aca="false">VLOOKUP(B29,Tabelas!$E$5:$H$9,3)</f>
        <v>0.8</v>
      </c>
      <c r="F29" s="29" t="n">
        <f aca="false">VLOOKUP(B29,Tabelas!$E$5:$H$9,4)</f>
        <v>20</v>
      </c>
      <c r="G29" s="27" t="n">
        <f aca="false">IF(PRODUCT(D29:E29)&gt;F29,F29,PRODUCT(D29:E29))</f>
        <v>20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n">
        <f aca="true">DATE(2006,12,1)+RAND()*(DATE(2006,12,31)-DATE(2006,12,1))</f>
        <v>39057.8208656537</v>
      </c>
      <c r="D30" s="27" t="n">
        <f aca="true">ROUND((40+RAND()*(100-40)),0)</f>
        <v>40</v>
      </c>
      <c r="E30" s="28" t="n">
        <f aca="false">VLOOKUP(B30,Tabelas!$E$5:$H$9,3)</f>
        <v>0.8</v>
      </c>
      <c r="F30" s="29" t="n">
        <f aca="false">VLOOKUP(B30,Tabelas!$E$5:$H$9,4)</f>
        <v>100</v>
      </c>
      <c r="G30" s="27" t="n">
        <f aca="false">IF(PRODUCT(D30:E30)&gt;F30,F30,PRODUCT(D30:E30))</f>
        <v>32</v>
      </c>
    </row>
    <row r="31" customFormat="false" ht="12.75" hidden="false" customHeight="false" outlineLevel="0" collapsed="false">
      <c r="A31" s="30"/>
      <c r="B31" s="31"/>
      <c r="C31" s="32" t="s">
        <v>51</v>
      </c>
      <c r="D31" s="33" t="n">
        <f aca="false">AVERAGE(D7:D30)</f>
        <v>67.4583333333333</v>
      </c>
      <c r="E31" s="34"/>
      <c r="G31" s="35"/>
    </row>
    <row r="32" customFormat="false" ht="12.75" hidden="false" customHeight="false" outlineLevel="0" collapsed="false">
      <c r="C32" s="20" t="s">
        <v>52</v>
      </c>
      <c r="D32" s="33" t="n">
        <f aca="false">SUM(D7:D30)</f>
        <v>1619</v>
      </c>
    </row>
    <row r="35" customFormat="false" ht="12.75" hidden="false" customHeight="false" outlineLevel="0" collapsed="false">
      <c r="C35" s="20" t="s">
        <v>53</v>
      </c>
      <c r="D35" s="33" t="n">
        <f aca="false">SUMIF(B7:G30,B10,G7:G30)</f>
        <v>190.5</v>
      </c>
    </row>
    <row r="37" customFormat="false" ht="24" hidden="false" customHeight="false" outlineLevel="0" collapsed="false">
      <c r="A37" s="22" t="s">
        <v>2</v>
      </c>
      <c r="B37" s="22" t="s">
        <v>4</v>
      </c>
      <c r="C37" s="22" t="s">
        <v>46</v>
      </c>
      <c r="D37" s="23" t="s">
        <v>47</v>
      </c>
      <c r="E37" s="23" t="s">
        <v>48</v>
      </c>
      <c r="F37" s="23" t="s">
        <v>49</v>
      </c>
      <c r="G37" s="23" t="s">
        <v>50</v>
      </c>
    </row>
    <row r="38" customFormat="false" ht="12.75" hidden="false" customHeight="false" outlineLevel="0" collapsed="false">
      <c r="B38" s="25" t="s">
        <v>9</v>
      </c>
      <c r="C38" s="0" t="e">
        <f aca="false">DGET(A7:G30,B38,C7:C30)</f>
        <v>#VALUE!</v>
      </c>
    </row>
    <row r="39" customFormat="false" ht="12.75" hidden="false" customHeight="false" outlineLevel="0" collapsed="false">
      <c r="B39" s="25"/>
      <c r="C39" s="0" t="n">
        <f aca="false">IF(AND(DATE(2006,12,26),DATE(2006,12,27),DATE(2006,12,28),DATE(2006,12,29),DATE(2006,12,30),DATE(2006,12,31)),0,""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85"/>
    <col collapsed="false" customWidth="true" hidden="false" outlineLevel="0" max="20" min="3" style="0" width="20.41"/>
    <col collapsed="false" customWidth="true" hidden="false" outlineLevel="0" max="21" min="21" style="0" width="10.41"/>
    <col collapsed="false" customWidth="true" hidden="false" outlineLevel="0" max="22" min="22" style="0" width="4.99"/>
    <col collapsed="false" customWidth="true" hidden="false" outlineLevel="0" max="24" min="24" style="0" width="3.56"/>
    <col collapsed="false" customWidth="true" hidden="false" outlineLevel="0" max="25" min="25" style="0" width="7.56"/>
    <col collapsed="false" customWidth="true" hidden="false" outlineLevel="0" max="26" min="26" style="0" width="4.99"/>
    <col collapsed="false" customWidth="true" hidden="false" outlineLevel="0" max="28" min="28" style="0" width="4.99"/>
    <col collapsed="false" customWidth="true" hidden="false" outlineLevel="0" max="30" min="30" style="0" width="3.42"/>
    <col collapsed="false" customWidth="true" hidden="false" outlineLevel="0" max="31" min="31" style="0" width="7.56"/>
    <col collapsed="false" customWidth="true" hidden="false" outlineLevel="0" max="32" min="32" style="0" width="4.99"/>
    <col collapsed="false" customWidth="true" hidden="false" outlineLevel="0" max="34" min="34" style="0" width="4.99"/>
    <col collapsed="false" customWidth="true" hidden="false" outlineLevel="0" max="36" min="36" style="0" width="10.85"/>
    <col collapsed="false" customWidth="true" hidden="false" outlineLevel="0" max="37" min="37" style="0" width="15.56"/>
    <col collapsed="false" customWidth="true" hidden="false" outlineLevel="0" max="38" min="38" style="0" width="10.41"/>
  </cols>
  <sheetData>
    <row r="3" customFormat="false" ht="12.75" hidden="false" customHeight="false" outlineLevel="0" collapsed="false">
      <c r="A3" s="36" t="s">
        <v>54</v>
      </c>
      <c r="B3" s="37"/>
      <c r="C3" s="36" t="s">
        <v>50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8"/>
    </row>
    <row r="4" customFormat="false" ht="12.75" hidden="false" customHeight="false" outlineLevel="0" collapsed="false">
      <c r="A4" s="36" t="s">
        <v>2</v>
      </c>
      <c r="B4" s="36" t="s">
        <v>4</v>
      </c>
      <c r="C4" s="36" t="n">
        <v>15</v>
      </c>
      <c r="D4" s="39" t="n">
        <v>20</v>
      </c>
      <c r="E4" s="39" t="n">
        <v>22.5</v>
      </c>
      <c r="F4" s="39" t="n">
        <v>25.5</v>
      </c>
      <c r="G4" s="39" t="n">
        <v>26</v>
      </c>
      <c r="H4" s="39" t="n">
        <v>32</v>
      </c>
      <c r="I4" s="39" t="n">
        <v>33</v>
      </c>
      <c r="J4" s="39" t="n">
        <v>35.5</v>
      </c>
      <c r="K4" s="39" t="n">
        <v>40.5</v>
      </c>
      <c r="L4" s="39" t="n">
        <v>45.5</v>
      </c>
      <c r="M4" s="39" t="n">
        <v>46.5</v>
      </c>
      <c r="N4" s="39" t="n">
        <v>48</v>
      </c>
      <c r="O4" s="39" t="n">
        <v>50.4</v>
      </c>
      <c r="P4" s="39" t="n">
        <v>59.2</v>
      </c>
      <c r="Q4" s="39" t="n">
        <v>60</v>
      </c>
      <c r="R4" s="39" t="n">
        <v>66.4</v>
      </c>
      <c r="S4" s="39" t="n">
        <v>67.2</v>
      </c>
      <c r="T4" s="39" t="s">
        <v>55</v>
      </c>
      <c r="U4" s="40" t="s">
        <v>56</v>
      </c>
    </row>
    <row r="5" customFormat="false" ht="12.75" hidden="false" customHeight="false" outlineLevel="0" collapsed="false">
      <c r="A5" s="36" t="n">
        <v>1001</v>
      </c>
      <c r="B5" s="36" t="s">
        <v>9</v>
      </c>
      <c r="C5" s="41" t="n">
        <v>1</v>
      </c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3" t="n">
        <v>1</v>
      </c>
    </row>
    <row r="6" customFormat="false" ht="12.75" hidden="false" customHeight="false" outlineLevel="0" collapsed="false">
      <c r="A6" s="44"/>
      <c r="B6" s="45" t="s">
        <v>12</v>
      </c>
      <c r="C6" s="46"/>
      <c r="D6" s="47" t="n">
        <v>1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8" t="n">
        <v>1</v>
      </c>
    </row>
    <row r="7" customFormat="false" ht="12.75" hidden="false" customHeight="false" outlineLevel="0" collapsed="false">
      <c r="A7" s="36" t="s">
        <v>57</v>
      </c>
      <c r="B7" s="37"/>
      <c r="C7" s="41" t="n">
        <v>1</v>
      </c>
      <c r="D7" s="42" t="n">
        <v>1</v>
      </c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 t="n">
        <v>2</v>
      </c>
    </row>
    <row r="8" customFormat="false" ht="12.75" hidden="false" customHeight="false" outlineLevel="0" collapsed="false">
      <c r="A8" s="36" t="n">
        <v>1004</v>
      </c>
      <c r="B8" s="36" t="s">
        <v>15</v>
      </c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2" t="n">
        <v>1</v>
      </c>
      <c r="O8" s="42"/>
      <c r="P8" s="42"/>
      <c r="Q8" s="42"/>
      <c r="R8" s="42"/>
      <c r="S8" s="42"/>
      <c r="T8" s="42"/>
      <c r="U8" s="43" t="n">
        <v>1</v>
      </c>
    </row>
    <row r="9" customFormat="false" ht="12.75" hidden="false" customHeight="false" outlineLevel="0" collapsed="false">
      <c r="A9" s="44"/>
      <c r="B9" s="45" t="s">
        <v>18</v>
      </c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 t="n">
        <v>1</v>
      </c>
      <c r="R9" s="47"/>
      <c r="S9" s="47"/>
      <c r="T9" s="47"/>
      <c r="U9" s="48" t="n">
        <v>1</v>
      </c>
    </row>
    <row r="10" customFormat="false" ht="12.75" hidden="false" customHeight="false" outlineLevel="0" collapsed="false">
      <c r="A10" s="36" t="s">
        <v>58</v>
      </c>
      <c r="B10" s="37"/>
      <c r="C10" s="41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 t="n">
        <v>1</v>
      </c>
      <c r="O10" s="42"/>
      <c r="P10" s="42"/>
      <c r="Q10" s="42" t="n">
        <v>1</v>
      </c>
      <c r="R10" s="42"/>
      <c r="S10" s="42"/>
      <c r="T10" s="42"/>
      <c r="U10" s="43" t="n">
        <v>2</v>
      </c>
    </row>
    <row r="11" customFormat="false" ht="12.75" hidden="false" customHeight="false" outlineLevel="0" collapsed="false">
      <c r="A11" s="36" t="n">
        <v>1005</v>
      </c>
      <c r="B11" s="36" t="s">
        <v>12</v>
      </c>
      <c r="C11" s="41"/>
      <c r="D11" s="42" t="n">
        <v>1</v>
      </c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3" t="n">
        <v>1</v>
      </c>
    </row>
    <row r="12" customFormat="false" ht="12.75" hidden="false" customHeight="false" outlineLevel="0" collapsed="false">
      <c r="A12" s="36" t="s">
        <v>59</v>
      </c>
      <c r="B12" s="37"/>
      <c r="C12" s="41"/>
      <c r="D12" s="42" t="n">
        <v>1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3" t="n">
        <v>1</v>
      </c>
    </row>
    <row r="13" customFormat="false" ht="12.75" hidden="false" customHeight="false" outlineLevel="0" collapsed="false">
      <c r="A13" s="36" t="n">
        <v>1006</v>
      </c>
      <c r="B13" s="36" t="s">
        <v>15</v>
      </c>
      <c r="C13" s="41"/>
      <c r="D13" s="42"/>
      <c r="E13" s="42"/>
      <c r="F13" s="42"/>
      <c r="G13" s="42" t="n">
        <v>1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3" t="n">
        <v>1</v>
      </c>
    </row>
    <row r="14" customFormat="false" ht="12.75" hidden="false" customHeight="false" outlineLevel="0" collapsed="false">
      <c r="A14" s="44"/>
      <c r="B14" s="45" t="s">
        <v>18</v>
      </c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 t="n">
        <v>1</v>
      </c>
      <c r="T14" s="47"/>
      <c r="U14" s="48" t="n">
        <v>1</v>
      </c>
    </row>
    <row r="15" customFormat="false" ht="12.75" hidden="false" customHeight="false" outlineLevel="0" collapsed="false">
      <c r="A15" s="36" t="s">
        <v>60</v>
      </c>
      <c r="B15" s="37"/>
      <c r="C15" s="41"/>
      <c r="D15" s="42"/>
      <c r="E15" s="42"/>
      <c r="F15" s="42"/>
      <c r="G15" s="42" t="n">
        <v>1</v>
      </c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 t="n">
        <v>1</v>
      </c>
      <c r="T15" s="42"/>
      <c r="U15" s="43" t="n">
        <v>2</v>
      </c>
    </row>
    <row r="16" customFormat="false" ht="12.75" hidden="false" customHeight="false" outlineLevel="0" collapsed="false">
      <c r="A16" s="36" t="n">
        <v>1007</v>
      </c>
      <c r="B16" s="36" t="s">
        <v>21</v>
      </c>
      <c r="C16" s="41"/>
      <c r="D16" s="42"/>
      <c r="E16" s="42"/>
      <c r="F16" s="42"/>
      <c r="G16" s="42"/>
      <c r="H16" s="42"/>
      <c r="I16" s="42"/>
      <c r="J16" s="42"/>
      <c r="K16" s="42"/>
      <c r="L16" s="42" t="n">
        <v>1</v>
      </c>
      <c r="M16" s="42"/>
      <c r="N16" s="42"/>
      <c r="O16" s="42"/>
      <c r="P16" s="42"/>
      <c r="Q16" s="42"/>
      <c r="R16" s="42"/>
      <c r="S16" s="42"/>
      <c r="T16" s="42"/>
      <c r="U16" s="43" t="n">
        <v>1</v>
      </c>
    </row>
    <row r="17" customFormat="false" ht="12.75" hidden="false" customHeight="false" outlineLevel="0" collapsed="false">
      <c r="A17" s="36" t="s">
        <v>61</v>
      </c>
      <c r="B17" s="37"/>
      <c r="C17" s="41"/>
      <c r="D17" s="42"/>
      <c r="E17" s="42"/>
      <c r="F17" s="42"/>
      <c r="G17" s="42"/>
      <c r="H17" s="42"/>
      <c r="I17" s="42"/>
      <c r="J17" s="42"/>
      <c r="K17" s="42"/>
      <c r="L17" s="42" t="n">
        <v>1</v>
      </c>
      <c r="M17" s="42"/>
      <c r="N17" s="42"/>
      <c r="O17" s="42"/>
      <c r="P17" s="42"/>
      <c r="Q17" s="42"/>
      <c r="R17" s="42"/>
      <c r="S17" s="42"/>
      <c r="T17" s="42"/>
      <c r="U17" s="43" t="n">
        <v>1</v>
      </c>
    </row>
    <row r="18" customFormat="false" ht="12.75" hidden="false" customHeight="false" outlineLevel="0" collapsed="false">
      <c r="A18" s="36" t="n">
        <v>1009</v>
      </c>
      <c r="B18" s="36" t="s">
        <v>21</v>
      </c>
      <c r="C18" s="41"/>
      <c r="D18" s="42"/>
      <c r="E18" s="42" t="n">
        <v>1</v>
      </c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3" t="n">
        <v>1</v>
      </c>
    </row>
    <row r="19" customFormat="false" ht="12.75" hidden="false" customHeight="false" outlineLevel="0" collapsed="false">
      <c r="A19" s="36" t="s">
        <v>62</v>
      </c>
      <c r="B19" s="37"/>
      <c r="C19" s="41"/>
      <c r="D19" s="42"/>
      <c r="E19" s="42" t="n">
        <v>1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3" t="n">
        <v>1</v>
      </c>
    </row>
    <row r="20" customFormat="false" ht="12.75" hidden="false" customHeight="false" outlineLevel="0" collapsed="false">
      <c r="A20" s="36" t="n">
        <v>1012</v>
      </c>
      <c r="B20" s="36" t="s">
        <v>12</v>
      </c>
      <c r="C20" s="41"/>
      <c r="D20" s="42" t="n">
        <v>1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3" t="n">
        <v>1</v>
      </c>
    </row>
    <row r="21" customFormat="false" ht="12.75" hidden="false" customHeight="false" outlineLevel="0" collapsed="false">
      <c r="A21" s="44"/>
      <c r="B21" s="45" t="s">
        <v>18</v>
      </c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 t="n">
        <v>1</v>
      </c>
      <c r="S21" s="47"/>
      <c r="T21" s="47"/>
      <c r="U21" s="48" t="n">
        <v>1</v>
      </c>
    </row>
    <row r="22" customFormat="false" ht="12.75" hidden="false" customHeight="false" outlineLevel="0" collapsed="false">
      <c r="A22" s="36" t="s">
        <v>63</v>
      </c>
      <c r="B22" s="37"/>
      <c r="C22" s="41"/>
      <c r="D22" s="42" t="n">
        <v>1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 t="n">
        <v>1</v>
      </c>
      <c r="S22" s="42"/>
      <c r="T22" s="42"/>
      <c r="U22" s="43" t="n">
        <v>2</v>
      </c>
    </row>
    <row r="23" customFormat="false" ht="12.75" hidden="false" customHeight="false" outlineLevel="0" collapsed="false">
      <c r="A23" s="36" t="n">
        <v>1013</v>
      </c>
      <c r="B23" s="36" t="s">
        <v>15</v>
      </c>
      <c r="C23" s="41"/>
      <c r="D23" s="42"/>
      <c r="E23" s="42"/>
      <c r="F23" s="42"/>
      <c r="G23" s="42"/>
      <c r="H23" s="42"/>
      <c r="I23" s="42"/>
      <c r="J23" s="42" t="n">
        <v>1</v>
      </c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3" t="n">
        <v>1</v>
      </c>
    </row>
    <row r="24" customFormat="false" ht="12.75" hidden="false" customHeight="false" outlineLevel="0" collapsed="false">
      <c r="A24" s="36" t="s">
        <v>64</v>
      </c>
      <c r="B24" s="37"/>
      <c r="C24" s="41"/>
      <c r="D24" s="42"/>
      <c r="E24" s="42"/>
      <c r="F24" s="42"/>
      <c r="G24" s="42"/>
      <c r="H24" s="42"/>
      <c r="I24" s="42"/>
      <c r="J24" s="42" t="n">
        <v>1</v>
      </c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3" t="n">
        <v>1</v>
      </c>
    </row>
    <row r="25" customFormat="false" ht="12.75" hidden="false" customHeight="false" outlineLevel="0" collapsed="false">
      <c r="A25" s="36" t="n">
        <v>1014</v>
      </c>
      <c r="B25" s="36" t="s">
        <v>12</v>
      </c>
      <c r="C25" s="41"/>
      <c r="D25" s="42" t="n">
        <v>1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3" t="n">
        <v>1</v>
      </c>
    </row>
    <row r="26" customFormat="false" ht="12.75" hidden="false" customHeight="false" outlineLevel="0" collapsed="false">
      <c r="A26" s="36" t="s">
        <v>65</v>
      </c>
      <c r="B26" s="37"/>
      <c r="C26" s="41"/>
      <c r="D26" s="42" t="n">
        <v>1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3" t="n">
        <v>1</v>
      </c>
    </row>
    <row r="27" customFormat="false" ht="12.75" hidden="false" customHeight="false" outlineLevel="0" collapsed="false">
      <c r="A27" s="36" t="n">
        <v>1016</v>
      </c>
      <c r="B27" s="36" t="s">
        <v>15</v>
      </c>
      <c r="C27" s="41"/>
      <c r="D27" s="42"/>
      <c r="E27" s="42"/>
      <c r="F27" s="42"/>
      <c r="G27" s="42"/>
      <c r="H27" s="42" t="n">
        <v>1</v>
      </c>
      <c r="I27" s="42" t="n">
        <v>1</v>
      </c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3" t="n">
        <v>2</v>
      </c>
    </row>
    <row r="28" customFormat="false" ht="12.75" hidden="false" customHeight="false" outlineLevel="0" collapsed="false">
      <c r="A28" s="44"/>
      <c r="B28" s="45" t="s">
        <v>18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 t="n">
        <v>1</v>
      </c>
      <c r="Q28" s="47"/>
      <c r="R28" s="47"/>
      <c r="S28" s="47"/>
      <c r="T28" s="47"/>
      <c r="U28" s="48" t="n">
        <v>1</v>
      </c>
    </row>
    <row r="29" customFormat="false" ht="12.75" hidden="false" customHeight="false" outlineLevel="0" collapsed="false">
      <c r="A29" s="36" t="s">
        <v>66</v>
      </c>
      <c r="B29" s="37"/>
      <c r="C29" s="41"/>
      <c r="D29" s="42"/>
      <c r="E29" s="42"/>
      <c r="F29" s="42"/>
      <c r="G29" s="42"/>
      <c r="H29" s="42" t="n">
        <v>1</v>
      </c>
      <c r="I29" s="42" t="n">
        <v>1</v>
      </c>
      <c r="J29" s="42"/>
      <c r="K29" s="42"/>
      <c r="L29" s="42"/>
      <c r="M29" s="42"/>
      <c r="N29" s="42"/>
      <c r="O29" s="42"/>
      <c r="P29" s="42" t="n">
        <v>1</v>
      </c>
      <c r="Q29" s="42"/>
      <c r="R29" s="42"/>
      <c r="S29" s="42"/>
      <c r="T29" s="42"/>
      <c r="U29" s="43" t="n">
        <v>3</v>
      </c>
    </row>
    <row r="30" customFormat="false" ht="12.75" hidden="false" customHeight="false" outlineLevel="0" collapsed="false">
      <c r="A30" s="36" t="n">
        <v>1018</v>
      </c>
      <c r="B30" s="36" t="s">
        <v>12</v>
      </c>
      <c r="C30" s="41"/>
      <c r="D30" s="42" t="n">
        <v>1</v>
      </c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3" t="n">
        <v>1</v>
      </c>
    </row>
    <row r="31" customFormat="false" ht="12.75" hidden="false" customHeight="false" outlineLevel="0" collapsed="false">
      <c r="A31" s="36" t="s">
        <v>67</v>
      </c>
      <c r="B31" s="37"/>
      <c r="C31" s="41"/>
      <c r="D31" s="42" t="n">
        <v>1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3" t="n">
        <v>1</v>
      </c>
    </row>
    <row r="32" customFormat="false" ht="12.75" hidden="false" customHeight="false" outlineLevel="0" collapsed="false">
      <c r="A32" s="36" t="n">
        <v>1019</v>
      </c>
      <c r="B32" s="36" t="s">
        <v>12</v>
      </c>
      <c r="C32" s="41"/>
      <c r="D32" s="42" t="n">
        <v>1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3" t="n">
        <v>1</v>
      </c>
    </row>
    <row r="33" customFormat="false" ht="12.75" hidden="false" customHeight="false" outlineLevel="0" collapsed="false">
      <c r="A33" s="36" t="s">
        <v>68</v>
      </c>
      <c r="B33" s="37"/>
      <c r="C33" s="41"/>
      <c r="D33" s="42" t="n">
        <v>1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3" t="n">
        <v>1</v>
      </c>
    </row>
    <row r="34" customFormat="false" ht="12.75" hidden="false" customHeight="false" outlineLevel="0" collapsed="false">
      <c r="A34" s="36" t="n">
        <v>1020</v>
      </c>
      <c r="B34" s="36" t="s">
        <v>15</v>
      </c>
      <c r="C34" s="41"/>
      <c r="D34" s="42"/>
      <c r="E34" s="42"/>
      <c r="F34" s="42"/>
      <c r="G34" s="42"/>
      <c r="H34" s="42"/>
      <c r="I34" s="42"/>
      <c r="J34" s="42"/>
      <c r="K34" s="42"/>
      <c r="L34" s="42"/>
      <c r="M34" s="42" t="n">
        <v>1</v>
      </c>
      <c r="N34" s="42"/>
      <c r="O34" s="42"/>
      <c r="P34" s="42"/>
      <c r="Q34" s="42"/>
      <c r="R34" s="42"/>
      <c r="S34" s="42"/>
      <c r="T34" s="42"/>
      <c r="U34" s="43" t="n">
        <v>1</v>
      </c>
    </row>
    <row r="35" customFormat="false" ht="12.75" hidden="false" customHeight="false" outlineLevel="0" collapsed="false">
      <c r="A35" s="44"/>
      <c r="B35" s="45" t="s">
        <v>18</v>
      </c>
      <c r="C35" s="46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 t="n">
        <v>1</v>
      </c>
      <c r="P35" s="47"/>
      <c r="Q35" s="47"/>
      <c r="R35" s="47"/>
      <c r="S35" s="47"/>
      <c r="T35" s="47"/>
      <c r="U35" s="48" t="n">
        <v>1</v>
      </c>
    </row>
    <row r="36" customFormat="false" ht="12.75" hidden="false" customHeight="false" outlineLevel="0" collapsed="false">
      <c r="A36" s="36" t="s">
        <v>69</v>
      </c>
      <c r="B36" s="37"/>
      <c r="C36" s="41"/>
      <c r="D36" s="42"/>
      <c r="E36" s="42"/>
      <c r="F36" s="42"/>
      <c r="G36" s="42"/>
      <c r="H36" s="42"/>
      <c r="I36" s="42"/>
      <c r="J36" s="42"/>
      <c r="K36" s="42"/>
      <c r="L36" s="42"/>
      <c r="M36" s="42" t="n">
        <v>1</v>
      </c>
      <c r="N36" s="42"/>
      <c r="O36" s="42" t="n">
        <v>1</v>
      </c>
      <c r="P36" s="42"/>
      <c r="Q36" s="42"/>
      <c r="R36" s="42"/>
      <c r="S36" s="42"/>
      <c r="T36" s="42"/>
      <c r="U36" s="43" t="n">
        <v>2</v>
      </c>
    </row>
    <row r="37" customFormat="false" ht="12.75" hidden="false" customHeight="false" outlineLevel="0" collapsed="false">
      <c r="A37" s="36" t="n">
        <v>1021</v>
      </c>
      <c r="B37" s="36" t="s">
        <v>21</v>
      </c>
      <c r="C37" s="41"/>
      <c r="D37" s="42"/>
      <c r="E37" s="42"/>
      <c r="F37" s="42" t="n">
        <v>1</v>
      </c>
      <c r="G37" s="42"/>
      <c r="H37" s="42"/>
      <c r="I37" s="42"/>
      <c r="J37" s="42"/>
      <c r="K37" s="42" t="n">
        <v>1</v>
      </c>
      <c r="L37" s="42"/>
      <c r="M37" s="42"/>
      <c r="N37" s="42"/>
      <c r="O37" s="42"/>
      <c r="P37" s="42"/>
      <c r="Q37" s="42"/>
      <c r="R37" s="42"/>
      <c r="S37" s="42"/>
      <c r="T37" s="42"/>
      <c r="U37" s="43" t="n">
        <v>2</v>
      </c>
    </row>
    <row r="38" customFormat="false" ht="12.75" hidden="false" customHeight="false" outlineLevel="0" collapsed="false">
      <c r="A38" s="36" t="s">
        <v>70</v>
      </c>
      <c r="B38" s="37"/>
      <c r="C38" s="41"/>
      <c r="D38" s="42"/>
      <c r="E38" s="42"/>
      <c r="F38" s="42" t="n">
        <v>1</v>
      </c>
      <c r="G38" s="42"/>
      <c r="H38" s="42"/>
      <c r="I38" s="42"/>
      <c r="J38" s="42"/>
      <c r="K38" s="42" t="n">
        <v>1</v>
      </c>
      <c r="L38" s="42"/>
      <c r="M38" s="42"/>
      <c r="N38" s="42"/>
      <c r="O38" s="42"/>
      <c r="P38" s="42"/>
      <c r="Q38" s="42"/>
      <c r="R38" s="42"/>
      <c r="S38" s="42"/>
      <c r="T38" s="42"/>
      <c r="U38" s="43" t="n">
        <v>2</v>
      </c>
    </row>
    <row r="39" customFormat="false" ht="12.75" hidden="false" customHeight="false" outlineLevel="0" collapsed="false">
      <c r="A39" s="36" t="n">
        <v>1023</v>
      </c>
      <c r="B39" s="36" t="s">
        <v>12</v>
      </c>
      <c r="C39" s="41"/>
      <c r="D39" s="42" t="n">
        <v>1</v>
      </c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3" t="n">
        <v>1</v>
      </c>
    </row>
    <row r="40" customFormat="false" ht="12.75" hidden="false" customHeight="false" outlineLevel="0" collapsed="false">
      <c r="A40" s="36" t="s">
        <v>71</v>
      </c>
      <c r="B40" s="37"/>
      <c r="C40" s="41"/>
      <c r="D40" s="42" t="n">
        <v>1</v>
      </c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3" t="n">
        <v>1</v>
      </c>
    </row>
    <row r="41" customFormat="false" ht="12.75" hidden="false" customHeight="false" outlineLevel="0" collapsed="false">
      <c r="A41" s="36" t="n">
        <v>1024</v>
      </c>
      <c r="B41" s="36" t="s">
        <v>18</v>
      </c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 t="n">
        <v>1</v>
      </c>
      <c r="S41" s="42"/>
      <c r="T41" s="42"/>
      <c r="U41" s="43" t="n">
        <v>1</v>
      </c>
    </row>
    <row r="42" customFormat="false" ht="12.75" hidden="false" customHeight="false" outlineLevel="0" collapsed="false">
      <c r="A42" s="36" t="s">
        <v>72</v>
      </c>
      <c r="B42" s="37"/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 t="n">
        <v>1</v>
      </c>
      <c r="S42" s="42"/>
      <c r="T42" s="42"/>
      <c r="U42" s="43" t="n">
        <v>1</v>
      </c>
    </row>
    <row r="43" customFormat="false" ht="12.75" hidden="false" customHeight="false" outlineLevel="0" collapsed="false">
      <c r="A43" s="36" t="s">
        <v>55</v>
      </c>
      <c r="B43" s="36" t="s">
        <v>55</v>
      </c>
      <c r="C43" s="41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3"/>
    </row>
    <row r="44" customFormat="false" ht="12.75" hidden="false" customHeight="false" outlineLevel="0" collapsed="false">
      <c r="A44" s="36" t="s">
        <v>73</v>
      </c>
      <c r="B44" s="37"/>
      <c r="C44" s="41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3"/>
    </row>
    <row r="45" customFormat="false" ht="12.75" hidden="false" customHeight="false" outlineLevel="0" collapsed="false">
      <c r="A45" s="49" t="s">
        <v>56</v>
      </c>
      <c r="B45" s="50"/>
      <c r="C45" s="51" t="n">
        <v>1</v>
      </c>
      <c r="D45" s="52" t="n">
        <v>7</v>
      </c>
      <c r="E45" s="52" t="n">
        <v>1</v>
      </c>
      <c r="F45" s="52" t="n">
        <v>1</v>
      </c>
      <c r="G45" s="52" t="n">
        <v>1</v>
      </c>
      <c r="H45" s="52" t="n">
        <v>1</v>
      </c>
      <c r="I45" s="52" t="n">
        <v>1</v>
      </c>
      <c r="J45" s="52" t="n">
        <v>1</v>
      </c>
      <c r="K45" s="52" t="n">
        <v>1</v>
      </c>
      <c r="L45" s="52" t="n">
        <v>1</v>
      </c>
      <c r="M45" s="52" t="n">
        <v>1</v>
      </c>
      <c r="N45" s="52" t="n">
        <v>1</v>
      </c>
      <c r="O45" s="52" t="n">
        <v>1</v>
      </c>
      <c r="P45" s="52" t="n">
        <v>1</v>
      </c>
      <c r="Q45" s="52" t="n">
        <v>1</v>
      </c>
      <c r="R45" s="52" t="n">
        <v>2</v>
      </c>
      <c r="S45" s="52" t="n">
        <v>1</v>
      </c>
      <c r="T45" s="52"/>
      <c r="U45" s="5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20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3" t="s">
        <v>47</v>
      </c>
      <c r="E6" s="23" t="s">
        <v>48</v>
      </c>
      <c r="F6" s="23" t="s">
        <v>49</v>
      </c>
      <c r="G6" s="23" t="s">
        <v>50</v>
      </c>
    </row>
    <row r="7" customFormat="false" ht="12.75" hidden="false" customHeight="false" outlineLevel="2" collapsed="false">
      <c r="A7" s="24" t="n">
        <v>1001</v>
      </c>
      <c r="B7" s="25" t="s">
        <v>9</v>
      </c>
      <c r="C7" s="54" t="n">
        <f aca="true">DATE(2006,12,1)+RAND()*(DATE(2006,12,31)-DATE(2006,12,1))</f>
        <v>39078.1257318191</v>
      </c>
      <c r="D7" s="35" t="n">
        <f aca="true">ROUND((40+RAND()*(100-40)),0)</f>
        <v>50</v>
      </c>
      <c r="E7" s="34" t="n">
        <f aca="false">VLOOKUP(B7,Tabelas!$E$5:$H$9,3)</f>
        <v>0.9</v>
      </c>
      <c r="F7" s="0" t="n">
        <f aca="false">VLOOKUP(B7,Tabelas!$E$5:$H$9,4)</f>
        <v>15</v>
      </c>
      <c r="G7" s="35" t="n">
        <f aca="false">IF(PRODUCT(D7:E7)&gt;F7,F7,PRODUCT(D7:E7))</f>
        <v>15</v>
      </c>
    </row>
    <row r="8" customFormat="false" ht="12.75" hidden="false" customHeight="false" outlineLevel="2" collapsed="false">
      <c r="A8" s="24" t="n">
        <v>1001</v>
      </c>
      <c r="B8" s="25" t="s">
        <v>12</v>
      </c>
      <c r="C8" s="54" t="n">
        <f aca="true">DATE(2006,12,1)+RAND()*(DATE(2006,12,31)-DATE(2006,12,1))</f>
        <v>39057.711034541</v>
      </c>
      <c r="D8" s="35" t="n">
        <f aca="true">ROUND((40+RAND()*(100-40)),0)</f>
        <v>63</v>
      </c>
      <c r="E8" s="34" t="n">
        <f aca="false">VLOOKUP(B8,Tabelas!$E$5:$H$9,3)</f>
        <v>0.8</v>
      </c>
      <c r="F8" s="0" t="n">
        <f aca="false">VLOOKUP(B8,Tabelas!$E$5:$H$9,4)</f>
        <v>20</v>
      </c>
      <c r="G8" s="35" t="n">
        <f aca="false">IF(PRODUCT(D8:E8)&gt;F8,F8,PRODUCT(D8:E8))</f>
        <v>20</v>
      </c>
    </row>
    <row r="9" s="20" customFormat="true" ht="12.75" hidden="false" customHeight="false" outlineLevel="1" collapsed="false">
      <c r="A9" s="55" t="s">
        <v>74</v>
      </c>
      <c r="B9" s="56"/>
      <c r="C9" s="57"/>
      <c r="D9" s="33"/>
      <c r="E9" s="58" t="n">
        <f aca="false">SUBTOTAL(1,E7:E8)</f>
        <v>0.85</v>
      </c>
      <c r="G9" s="33" t="n">
        <f aca="false">SUM(G7:G8)</f>
        <v>35</v>
      </c>
    </row>
    <row r="10" customFormat="false" ht="12.75" hidden="false" customHeight="false" outlineLevel="2" collapsed="false">
      <c r="A10" s="24" t="n">
        <v>1004</v>
      </c>
      <c r="B10" s="25" t="s">
        <v>18</v>
      </c>
      <c r="C10" s="54" t="n">
        <f aca="true">DATE(2006,12,1)+RAND()*(DATE(2006,12,31)-DATE(2006,12,1))</f>
        <v>39071.3641050975</v>
      </c>
      <c r="D10" s="35" t="n">
        <f aca="true">ROUND((40+RAND()*(100-40)),0)</f>
        <v>47</v>
      </c>
      <c r="E10" s="34" t="n">
        <f aca="false">VLOOKUP(B10,Tabelas!$E$5:$H$9,3)</f>
        <v>0.8</v>
      </c>
      <c r="F10" s="0" t="n">
        <f aca="false">VLOOKUP(B10,Tabelas!$E$5:$H$9,4)</f>
        <v>100</v>
      </c>
      <c r="G10" s="35" t="n">
        <f aca="false">IF(PRODUCT(D10:E10)&gt;F10,F10,PRODUCT(D10:E10))</f>
        <v>37.6</v>
      </c>
    </row>
    <row r="11" customFormat="false" ht="12.75" hidden="false" customHeight="false" outlineLevel="2" collapsed="false">
      <c r="A11" s="24" t="n">
        <v>1004</v>
      </c>
      <c r="B11" s="25" t="s">
        <v>15</v>
      </c>
      <c r="C11" s="54" t="n">
        <f aca="true">DATE(2006,12,1)+RAND()*(DATE(2006,12,31)-DATE(2006,12,1))</f>
        <v>39078.6278728884</v>
      </c>
      <c r="D11" s="35" t="n">
        <f aca="true">ROUND((40+RAND()*(100-40)),0)</f>
        <v>78</v>
      </c>
      <c r="E11" s="34" t="n">
        <f aca="false">VLOOKUP(B11,Tabelas!$E$5:$H$9,3)</f>
        <v>0.5</v>
      </c>
      <c r="F11" s="0" t="n">
        <f aca="false">VLOOKUP(B11,Tabelas!$E$5:$H$9,4)</f>
        <v>50</v>
      </c>
      <c r="G11" s="35" t="n">
        <f aca="false">IF(PRODUCT(D11:E11)&gt;F11,F11,PRODUCT(D11:E11))</f>
        <v>39</v>
      </c>
    </row>
    <row r="12" s="20" customFormat="true" ht="12.75" hidden="false" customHeight="false" outlineLevel="1" collapsed="false">
      <c r="A12" s="59" t="s">
        <v>75</v>
      </c>
      <c r="B12" s="56"/>
      <c r="C12" s="57"/>
      <c r="D12" s="33"/>
      <c r="E12" s="58" t="n">
        <f aca="false">SUBTOTAL(1,E10:E11)</f>
        <v>0.65</v>
      </c>
      <c r="G12" s="33" t="n">
        <f aca="false">SUM(G10:G11)</f>
        <v>76.6</v>
      </c>
    </row>
    <row r="13" customFormat="false" ht="12.75" hidden="false" customHeight="false" outlineLevel="2" collapsed="false">
      <c r="A13" s="24" t="n">
        <v>1005</v>
      </c>
      <c r="B13" s="25" t="s">
        <v>12</v>
      </c>
      <c r="C13" s="54" t="n">
        <f aca="true">DATE(2006,12,1)+RAND()*(DATE(2006,12,31)-DATE(2006,12,1))</f>
        <v>39053.324301012</v>
      </c>
      <c r="D13" s="35" t="n">
        <f aca="true">ROUND((40+RAND()*(100-40)),0)</f>
        <v>96</v>
      </c>
      <c r="E13" s="34" t="n">
        <f aca="false">VLOOKUP(B13,Tabelas!$E$5:$H$9,3)</f>
        <v>0.8</v>
      </c>
      <c r="F13" s="0" t="n">
        <f aca="false">VLOOKUP(B13,Tabelas!$E$5:$H$9,4)</f>
        <v>20</v>
      </c>
      <c r="G13" s="35" t="n">
        <f aca="false">IF(PRODUCT(D13:E13)&gt;F13,F13,PRODUCT(D13:E13))</f>
        <v>20</v>
      </c>
    </row>
    <row r="14" s="20" customFormat="true" ht="12.75" hidden="false" customHeight="false" outlineLevel="1" collapsed="false">
      <c r="A14" s="59" t="s">
        <v>76</v>
      </c>
      <c r="B14" s="56"/>
      <c r="C14" s="57"/>
      <c r="D14" s="33"/>
      <c r="E14" s="58" t="n">
        <f aca="false">SUBTOTAL(1,E13:E13)</f>
        <v>0.8</v>
      </c>
      <c r="G14" s="33" t="n">
        <f aca="false">SUM(G13)</f>
        <v>20</v>
      </c>
    </row>
    <row r="15" customFormat="false" ht="12.75" hidden="false" customHeight="false" outlineLevel="2" collapsed="false">
      <c r="A15" s="24" t="n">
        <v>1006</v>
      </c>
      <c r="B15" s="25" t="s">
        <v>18</v>
      </c>
      <c r="C15" s="54" t="n">
        <f aca="true">DATE(2006,12,1)+RAND()*(DATE(2006,12,31)-DATE(2006,12,1))</f>
        <v>39055.2893474694</v>
      </c>
      <c r="D15" s="35" t="n">
        <f aca="true">ROUND((40+RAND()*(100-40)),0)</f>
        <v>91</v>
      </c>
      <c r="E15" s="34" t="n">
        <f aca="false">VLOOKUP(B15,Tabelas!$E$5:$H$9,3)</f>
        <v>0.8</v>
      </c>
      <c r="F15" s="0" t="n">
        <f aca="false">VLOOKUP(B15,Tabelas!$E$5:$H$9,4)</f>
        <v>100</v>
      </c>
      <c r="G15" s="35" t="n">
        <f aca="false">IF(PRODUCT(D15:E15)&gt;F15,F15,PRODUCT(D15:E15))</f>
        <v>72.8</v>
      </c>
    </row>
    <row r="16" customFormat="false" ht="12.75" hidden="false" customHeight="false" outlineLevel="2" collapsed="false">
      <c r="A16" s="24" t="n">
        <v>1006</v>
      </c>
      <c r="B16" s="25" t="s">
        <v>15</v>
      </c>
      <c r="C16" s="54" t="n">
        <f aca="true">DATE(2006,12,1)+RAND()*(DATE(2006,12,31)-DATE(2006,12,1))</f>
        <v>39069.0162782713</v>
      </c>
      <c r="D16" s="35" t="n">
        <f aca="true">ROUND((40+RAND()*(100-40)),0)</f>
        <v>68</v>
      </c>
      <c r="E16" s="34" t="n">
        <f aca="false">VLOOKUP(B16,Tabelas!$E$5:$H$9,3)</f>
        <v>0.5</v>
      </c>
      <c r="F16" s="0" t="n">
        <f aca="false">VLOOKUP(B16,Tabelas!$E$5:$H$9,4)</f>
        <v>50</v>
      </c>
      <c r="G16" s="35" t="n">
        <f aca="false">IF(PRODUCT(D16:E16)&gt;F16,F16,PRODUCT(D16:E16))</f>
        <v>34</v>
      </c>
    </row>
    <row r="17" s="20" customFormat="true" ht="12.75" hidden="false" customHeight="false" outlineLevel="1" collapsed="false">
      <c r="A17" s="59" t="s">
        <v>77</v>
      </c>
      <c r="B17" s="56"/>
      <c r="C17" s="57"/>
      <c r="D17" s="33"/>
      <c r="E17" s="58" t="n">
        <f aca="false">SUBTOTAL(1,E15:E16)</f>
        <v>0.65</v>
      </c>
      <c r="G17" s="33" t="n">
        <f aca="false">SUM(G15:G16)</f>
        <v>106.8</v>
      </c>
    </row>
    <row r="18" customFormat="false" ht="12.75" hidden="false" customHeight="false" outlineLevel="2" collapsed="false">
      <c r="A18" s="24" t="n">
        <v>1007</v>
      </c>
      <c r="B18" s="25" t="s">
        <v>21</v>
      </c>
      <c r="C18" s="54" t="n">
        <f aca="true">DATE(2006,12,1)+RAND()*(DATE(2006,12,31)-DATE(2006,12,1))</f>
        <v>39059.4851981693</v>
      </c>
      <c r="D18" s="35" t="n">
        <f aca="true">ROUND((40+RAND()*(100-40)),0)</f>
        <v>65</v>
      </c>
      <c r="E18" s="34" t="n">
        <f aca="false">VLOOKUP(B18,Tabelas!$E$5:$H$9,3)</f>
        <v>0.5</v>
      </c>
      <c r="F18" s="0" t="n">
        <f aca="false">VLOOKUP(B18,Tabelas!$E$5:$H$9,4)</f>
        <v>50</v>
      </c>
      <c r="G18" s="35" t="n">
        <f aca="false">IF(PRODUCT(D18:E18)&gt;F18,F18,PRODUCT(D18:E18))</f>
        <v>32.5</v>
      </c>
    </row>
    <row r="19" s="20" customFormat="true" ht="12.75" hidden="false" customHeight="false" outlineLevel="1" collapsed="false">
      <c r="A19" s="59" t="s">
        <v>78</v>
      </c>
      <c r="B19" s="56"/>
      <c r="C19" s="57"/>
      <c r="D19" s="33"/>
      <c r="E19" s="58" t="n">
        <f aca="false">SUBTOTAL(1,E18:E18)</f>
        <v>0.5</v>
      </c>
      <c r="G19" s="33" t="n">
        <f aca="false">SUM(G18)</f>
        <v>32.5</v>
      </c>
    </row>
    <row r="20" customFormat="false" ht="12.75" hidden="false" customHeight="false" outlineLevel="2" collapsed="false">
      <c r="A20" s="24" t="n">
        <v>1009</v>
      </c>
      <c r="B20" s="25" t="s">
        <v>21</v>
      </c>
      <c r="C20" s="54" t="n">
        <f aca="true">DATE(2006,12,1)+RAND()*(DATE(2006,12,31)-DATE(2006,12,1))</f>
        <v>39068.745791171</v>
      </c>
      <c r="D20" s="35" t="n">
        <f aca="true">ROUND((40+RAND()*(100-40)),0)</f>
        <v>66</v>
      </c>
      <c r="E20" s="34" t="n">
        <f aca="false">VLOOKUP(B20,Tabelas!$E$5:$H$9,3)</f>
        <v>0.5</v>
      </c>
      <c r="F20" s="0" t="n">
        <f aca="false">VLOOKUP(B20,Tabelas!$E$5:$H$9,4)</f>
        <v>50</v>
      </c>
      <c r="G20" s="35" t="n">
        <f aca="false">IF(PRODUCT(D20:E20)&gt;F20,F20,PRODUCT(D20:E20))</f>
        <v>33</v>
      </c>
    </row>
    <row r="21" s="20" customFormat="true" ht="12.75" hidden="false" customHeight="false" outlineLevel="1" collapsed="false">
      <c r="A21" s="59" t="s">
        <v>79</v>
      </c>
      <c r="B21" s="56"/>
      <c r="C21" s="57"/>
      <c r="D21" s="33"/>
      <c r="E21" s="58" t="n">
        <f aca="false">SUBTOTAL(1,E20:E20)</f>
        <v>0.5</v>
      </c>
      <c r="G21" s="33" t="n">
        <f aca="false">SUM(G20)</f>
        <v>33</v>
      </c>
    </row>
    <row r="22" customFormat="false" ht="12.75" hidden="false" customHeight="false" outlineLevel="2" collapsed="false">
      <c r="A22" s="24" t="n">
        <v>1012</v>
      </c>
      <c r="B22" s="25" t="s">
        <v>12</v>
      </c>
      <c r="C22" s="54" t="n">
        <f aca="true">DATE(2006,12,1)+RAND()*(DATE(2006,12,31)-DATE(2006,12,1))</f>
        <v>39062.9304325969</v>
      </c>
      <c r="D22" s="35" t="n">
        <f aca="true">ROUND((40+RAND()*(100-40)),0)</f>
        <v>72</v>
      </c>
      <c r="E22" s="34" t="n">
        <f aca="false">VLOOKUP(B22,Tabelas!$E$5:$H$9,3)</f>
        <v>0.8</v>
      </c>
      <c r="F22" s="0" t="n">
        <f aca="false">VLOOKUP(B22,Tabelas!$E$5:$H$9,4)</f>
        <v>20</v>
      </c>
      <c r="G22" s="35" t="n">
        <f aca="false">IF(PRODUCT(D22:E22)&gt;F22,F22,PRODUCT(D22:E22))</f>
        <v>20</v>
      </c>
    </row>
    <row r="23" customFormat="false" ht="12.75" hidden="false" customHeight="false" outlineLevel="2" collapsed="false">
      <c r="A23" s="24" t="n">
        <v>1012</v>
      </c>
      <c r="B23" s="25" t="s">
        <v>18</v>
      </c>
      <c r="C23" s="54" t="n">
        <f aca="true">DATE(2006,12,1)+RAND()*(DATE(2006,12,31)-DATE(2006,12,1))</f>
        <v>39072.0508885688</v>
      </c>
      <c r="D23" s="35" t="n">
        <f aca="true">ROUND((40+RAND()*(100-40)),0)</f>
        <v>48</v>
      </c>
      <c r="E23" s="34" t="n">
        <f aca="false">VLOOKUP(B23,Tabelas!$E$5:$H$9,3)</f>
        <v>0.8</v>
      </c>
      <c r="F23" s="0" t="n">
        <f aca="false">VLOOKUP(B23,Tabelas!$E$5:$H$9,4)</f>
        <v>100</v>
      </c>
      <c r="G23" s="35" t="n">
        <f aca="false">IF(PRODUCT(D23:E23)&gt;F23,F23,PRODUCT(D23:E23))</f>
        <v>38.4</v>
      </c>
    </row>
    <row r="24" s="20" customFormat="true" ht="12.75" hidden="false" customHeight="false" outlineLevel="1" collapsed="false">
      <c r="A24" s="59" t="s">
        <v>80</v>
      </c>
      <c r="B24" s="56"/>
      <c r="C24" s="57"/>
      <c r="D24" s="33"/>
      <c r="E24" s="58" t="n">
        <f aca="false">SUBTOTAL(1,E22:E23)</f>
        <v>0.8</v>
      </c>
      <c r="G24" s="33" t="n">
        <f aca="false">SUM(G22:G23)</f>
        <v>58.4</v>
      </c>
    </row>
    <row r="25" customFormat="false" ht="12.75" hidden="false" customHeight="false" outlineLevel="2" collapsed="false">
      <c r="A25" s="24" t="n">
        <v>1013</v>
      </c>
      <c r="B25" s="25" t="s">
        <v>15</v>
      </c>
      <c r="C25" s="54" t="n">
        <f aca="true">DATE(2006,12,1)+RAND()*(DATE(2006,12,31)-DATE(2006,12,1))</f>
        <v>39073.530786863</v>
      </c>
      <c r="D25" s="35" t="n">
        <f aca="true">ROUND((40+RAND()*(100-40)),0)</f>
        <v>94</v>
      </c>
      <c r="E25" s="34" t="n">
        <f aca="false">VLOOKUP(B25,Tabelas!$E$5:$H$9,3)</f>
        <v>0.5</v>
      </c>
      <c r="F25" s="0" t="n">
        <f aca="false">VLOOKUP(B25,Tabelas!$E$5:$H$9,4)</f>
        <v>50</v>
      </c>
      <c r="G25" s="35" t="n">
        <f aca="false">IF(PRODUCT(D25:E25)&gt;F25,F25,PRODUCT(D25:E25))</f>
        <v>47</v>
      </c>
    </row>
    <row r="26" s="20" customFormat="true" ht="12.75" hidden="false" customHeight="false" outlineLevel="1" collapsed="false">
      <c r="A26" s="59" t="s">
        <v>81</v>
      </c>
      <c r="B26" s="56"/>
      <c r="C26" s="57"/>
      <c r="D26" s="33"/>
      <c r="E26" s="58" t="n">
        <f aca="false">SUBTOTAL(1,E25:E25)</f>
        <v>0.5</v>
      </c>
      <c r="G26" s="33" t="n">
        <f aca="false">SUM(G25)</f>
        <v>47</v>
      </c>
    </row>
    <row r="27" customFormat="false" ht="12.75" hidden="false" customHeight="false" outlineLevel="2" collapsed="false">
      <c r="A27" s="24" t="n">
        <v>1014</v>
      </c>
      <c r="B27" s="25" t="s">
        <v>12</v>
      </c>
      <c r="C27" s="54" t="n">
        <f aca="true">DATE(2006,12,1)+RAND()*(DATE(2006,12,31)-DATE(2006,12,1))</f>
        <v>39070.1571758532</v>
      </c>
      <c r="D27" s="35" t="n">
        <f aca="true">ROUND((40+RAND()*(100-40)),0)</f>
        <v>51</v>
      </c>
      <c r="E27" s="34" t="n">
        <f aca="false">VLOOKUP(B27,Tabelas!$E$5:$H$9,3)</f>
        <v>0.8</v>
      </c>
      <c r="F27" s="0" t="n">
        <f aca="false">VLOOKUP(B27,Tabelas!$E$5:$H$9,4)</f>
        <v>20</v>
      </c>
      <c r="G27" s="35" t="n">
        <f aca="false">IF(PRODUCT(D27:E27)&gt;F27,F27,PRODUCT(D27:E27))</f>
        <v>20</v>
      </c>
    </row>
    <row r="28" s="20" customFormat="true" ht="12.75" hidden="false" customHeight="false" outlineLevel="1" collapsed="false">
      <c r="A28" s="59" t="s">
        <v>82</v>
      </c>
      <c r="B28" s="56"/>
      <c r="C28" s="57"/>
      <c r="D28" s="33"/>
      <c r="E28" s="58" t="n">
        <f aca="false">SUBTOTAL(1,E27:E27)</f>
        <v>0.8</v>
      </c>
      <c r="G28" s="33" t="n">
        <f aca="false">SUM(G27)</f>
        <v>20</v>
      </c>
    </row>
    <row r="29" customFormat="false" ht="12.75" hidden="false" customHeight="false" outlineLevel="2" collapsed="false">
      <c r="A29" s="24" t="n">
        <v>1016</v>
      </c>
      <c r="B29" s="25" t="s">
        <v>18</v>
      </c>
      <c r="C29" s="54" t="n">
        <f aca="true">DATE(2006,12,1)+RAND()*(DATE(2006,12,31)-DATE(2006,12,1))</f>
        <v>39057.5975901141</v>
      </c>
      <c r="D29" s="35" t="n">
        <f aca="true">ROUND((40+RAND()*(100-40)),0)</f>
        <v>70</v>
      </c>
      <c r="E29" s="34" t="n">
        <f aca="false">VLOOKUP(B29,Tabelas!$E$5:$H$9,3)</f>
        <v>0.8</v>
      </c>
      <c r="F29" s="0" t="n">
        <f aca="false">VLOOKUP(B29,Tabelas!$E$5:$H$9,4)</f>
        <v>100</v>
      </c>
      <c r="G29" s="35" t="n">
        <f aca="false">IF(PRODUCT(D29:E29)&gt;F29,F29,PRODUCT(D29:E29))</f>
        <v>56</v>
      </c>
    </row>
    <row r="30" customFormat="false" ht="12.75" hidden="false" customHeight="false" outlineLevel="2" collapsed="false">
      <c r="A30" s="24" t="n">
        <v>1016</v>
      </c>
      <c r="B30" s="25" t="s">
        <v>15</v>
      </c>
      <c r="C30" s="54" t="n">
        <f aca="true">DATE(2006,12,1)+RAND()*(DATE(2006,12,31)-DATE(2006,12,1))</f>
        <v>39068.5217239784</v>
      </c>
      <c r="D30" s="35" t="n">
        <f aca="true">ROUND((40+RAND()*(100-40)),0)</f>
        <v>41</v>
      </c>
      <c r="E30" s="34" t="n">
        <f aca="false">VLOOKUP(B30,Tabelas!$E$5:$H$9,3)</f>
        <v>0.5</v>
      </c>
      <c r="F30" s="0" t="n">
        <f aca="false">VLOOKUP(B30,Tabelas!$E$5:$H$9,4)</f>
        <v>50</v>
      </c>
      <c r="G30" s="35" t="n">
        <f aca="false">IF(PRODUCT(D30:E30)&gt;F30,F30,PRODUCT(D30:E30))</f>
        <v>20.5</v>
      </c>
    </row>
    <row r="31" customFormat="false" ht="12.75" hidden="false" customHeight="false" outlineLevel="2" collapsed="false">
      <c r="A31" s="24" t="n">
        <v>1016</v>
      </c>
      <c r="B31" s="25" t="s">
        <v>15</v>
      </c>
      <c r="C31" s="54" t="n">
        <f aca="true">DATE(2006,12,1)+RAND()*(DATE(2006,12,31)-DATE(2006,12,1))</f>
        <v>39067.661416184</v>
      </c>
      <c r="D31" s="35" t="n">
        <f aca="true">ROUND((40+RAND()*(100-40)),0)</f>
        <v>75</v>
      </c>
      <c r="E31" s="34" t="n">
        <f aca="false">VLOOKUP(B31,Tabelas!$E$5:$H$9,3)</f>
        <v>0.5</v>
      </c>
      <c r="F31" s="0" t="n">
        <f aca="false">VLOOKUP(B31,Tabelas!$E$5:$H$9,4)</f>
        <v>50</v>
      </c>
      <c r="G31" s="35" t="n">
        <f aca="false">IF(PRODUCT(D31:E31)&gt;F31,F31,PRODUCT(D31:E31))</f>
        <v>37.5</v>
      </c>
    </row>
    <row r="32" s="20" customFormat="true" ht="12.75" hidden="false" customHeight="false" outlineLevel="1" collapsed="false">
      <c r="A32" s="59" t="s">
        <v>83</v>
      </c>
      <c r="B32" s="56"/>
      <c r="C32" s="57"/>
      <c r="D32" s="33"/>
      <c r="E32" s="58" t="n">
        <f aca="false">SUBTOTAL(1,E29:E31)</f>
        <v>0.6</v>
      </c>
      <c r="G32" s="33" t="n">
        <f aca="false">SUM(G29:G31)</f>
        <v>114</v>
      </c>
    </row>
    <row r="33" customFormat="false" ht="12.75" hidden="false" customHeight="false" outlineLevel="2" collapsed="false">
      <c r="A33" s="24" t="n">
        <v>1018</v>
      </c>
      <c r="B33" s="25" t="s">
        <v>12</v>
      </c>
      <c r="C33" s="54" t="n">
        <f aca="true">DATE(2006,12,1)+RAND()*(DATE(2006,12,31)-DATE(2006,12,1))</f>
        <v>39072.1706725433</v>
      </c>
      <c r="D33" s="35" t="n">
        <f aca="true">ROUND((40+RAND()*(100-40)),0)</f>
        <v>97</v>
      </c>
      <c r="E33" s="34" t="n">
        <f aca="false">VLOOKUP(B33,Tabelas!$E$5:$H$9,3)</f>
        <v>0.8</v>
      </c>
      <c r="F33" s="0" t="n">
        <f aca="false">VLOOKUP(B33,Tabelas!$E$5:$H$9,4)</f>
        <v>20</v>
      </c>
      <c r="G33" s="35" t="n">
        <f aca="false">IF(PRODUCT(D33:E33)&gt;F33,F33,PRODUCT(D33:E33))</f>
        <v>20</v>
      </c>
    </row>
    <row r="34" s="20" customFormat="true" ht="12.75" hidden="false" customHeight="false" outlineLevel="1" collapsed="false">
      <c r="A34" s="59" t="s">
        <v>84</v>
      </c>
      <c r="B34" s="56"/>
      <c r="C34" s="57"/>
      <c r="D34" s="33"/>
      <c r="E34" s="58" t="n">
        <f aca="false">SUBTOTAL(1,E33:E33)</f>
        <v>0.8</v>
      </c>
      <c r="G34" s="33" t="n">
        <f aca="false">SUM(G33)</f>
        <v>20</v>
      </c>
    </row>
    <row r="35" customFormat="false" ht="12.75" hidden="false" customHeight="false" outlineLevel="2" collapsed="false">
      <c r="A35" s="24" t="n">
        <v>1019</v>
      </c>
      <c r="B35" s="25" t="s">
        <v>12</v>
      </c>
      <c r="C35" s="54" t="n">
        <f aca="true">DATE(2006,12,1)+RAND()*(DATE(2006,12,31)-DATE(2006,12,1))</f>
        <v>39080.5198544987</v>
      </c>
      <c r="D35" s="35" t="n">
        <f aca="true">ROUND((40+RAND()*(100-40)),0)</f>
        <v>47</v>
      </c>
      <c r="E35" s="34" t="n">
        <f aca="false">VLOOKUP(B35,Tabelas!$E$5:$H$9,3)</f>
        <v>0.8</v>
      </c>
      <c r="F35" s="0" t="n">
        <f aca="false">VLOOKUP(B35,Tabelas!$E$5:$H$9,4)</f>
        <v>20</v>
      </c>
      <c r="G35" s="35" t="n">
        <f aca="false">IF(PRODUCT(D35:E35)&gt;F35,F35,PRODUCT(D35:E35))</f>
        <v>20</v>
      </c>
    </row>
    <row r="36" s="20" customFormat="true" ht="12.75" hidden="false" customHeight="false" outlineLevel="1" collapsed="false">
      <c r="A36" s="59" t="s">
        <v>85</v>
      </c>
      <c r="B36" s="56"/>
      <c r="C36" s="57"/>
      <c r="D36" s="33"/>
      <c r="E36" s="58" t="n">
        <f aca="false">SUBTOTAL(1,E35:E35)</f>
        <v>0.8</v>
      </c>
      <c r="G36" s="33" t="n">
        <f aca="false">SUM(G35)</f>
        <v>20</v>
      </c>
    </row>
    <row r="37" customFormat="false" ht="12.75" hidden="false" customHeight="false" outlineLevel="2" collapsed="false">
      <c r="A37" s="24" t="n">
        <v>1020</v>
      </c>
      <c r="B37" s="25" t="s">
        <v>18</v>
      </c>
      <c r="C37" s="54" t="n">
        <f aca="true">DATE(2006,12,1)+RAND()*(DATE(2006,12,31)-DATE(2006,12,1))</f>
        <v>39076.2801411195</v>
      </c>
      <c r="D37" s="35" t="n">
        <f aca="true">ROUND((40+RAND()*(100-40)),0)</f>
        <v>93</v>
      </c>
      <c r="E37" s="34" t="n">
        <f aca="false">VLOOKUP(B37,Tabelas!$E$5:$H$9,3)</f>
        <v>0.8</v>
      </c>
      <c r="F37" s="0" t="n">
        <f aca="false">VLOOKUP(B37,Tabelas!$E$5:$H$9,4)</f>
        <v>100</v>
      </c>
      <c r="G37" s="35" t="n">
        <f aca="false">IF(PRODUCT(D37:E37)&gt;F37,F37,PRODUCT(D37:E37))</f>
        <v>74.4</v>
      </c>
    </row>
    <row r="38" customFormat="false" ht="12.75" hidden="false" customHeight="false" outlineLevel="2" collapsed="false">
      <c r="A38" s="24" t="n">
        <v>1020</v>
      </c>
      <c r="B38" s="25" t="s">
        <v>15</v>
      </c>
      <c r="C38" s="54" t="n">
        <f aca="true">DATE(2006,12,1)+RAND()*(DATE(2006,12,31)-DATE(2006,12,1))</f>
        <v>39063.0787982787</v>
      </c>
      <c r="D38" s="35" t="n">
        <f aca="true">ROUND((40+RAND()*(100-40)),0)</f>
        <v>54</v>
      </c>
      <c r="E38" s="34" t="n">
        <f aca="false">VLOOKUP(B38,Tabelas!$E$5:$H$9,3)</f>
        <v>0.5</v>
      </c>
      <c r="F38" s="0" t="n">
        <f aca="false">VLOOKUP(B38,Tabelas!$E$5:$H$9,4)</f>
        <v>50</v>
      </c>
      <c r="G38" s="35" t="n">
        <f aca="false">IF(PRODUCT(D38:E38)&gt;F38,F38,PRODUCT(D38:E38))</f>
        <v>27</v>
      </c>
    </row>
    <row r="39" s="20" customFormat="true" ht="12.75" hidden="false" customHeight="false" outlineLevel="1" collapsed="false">
      <c r="A39" s="59" t="s">
        <v>86</v>
      </c>
      <c r="B39" s="56"/>
      <c r="C39" s="57"/>
      <c r="D39" s="33"/>
      <c r="E39" s="58" t="n">
        <f aca="false">SUBTOTAL(1,E37:E38)</f>
        <v>0.65</v>
      </c>
      <c r="G39" s="33" t="n">
        <f aca="false">SUM(G37:G38)</f>
        <v>101.4</v>
      </c>
    </row>
    <row r="40" customFormat="false" ht="12.75" hidden="false" customHeight="false" outlineLevel="2" collapsed="false">
      <c r="A40" s="24" t="n">
        <v>1021</v>
      </c>
      <c r="B40" s="25" t="s">
        <v>21</v>
      </c>
      <c r="C40" s="54" t="n">
        <f aca="true">DATE(2006,12,1)+RAND()*(DATE(2006,12,31)-DATE(2006,12,1))</f>
        <v>39054.6781527994</v>
      </c>
      <c r="D40" s="35" t="n">
        <f aca="true">ROUND((40+RAND()*(100-40)),0)</f>
        <v>53</v>
      </c>
      <c r="E40" s="34" t="n">
        <f aca="false">VLOOKUP(B40,Tabelas!$E$5:$H$9,3)</f>
        <v>0.5</v>
      </c>
      <c r="F40" s="0" t="n">
        <f aca="false">VLOOKUP(B40,Tabelas!$E$5:$H$9,4)</f>
        <v>50</v>
      </c>
      <c r="G40" s="35" t="n">
        <f aca="false">IF(PRODUCT(D40:E40)&gt;F40,F40,PRODUCT(D40:E40))</f>
        <v>26.5</v>
      </c>
    </row>
    <row r="41" customFormat="false" ht="12.75" hidden="false" customHeight="false" outlineLevel="2" collapsed="false">
      <c r="A41" s="24" t="n">
        <v>1021</v>
      </c>
      <c r="B41" s="25" t="s">
        <v>21</v>
      </c>
      <c r="C41" s="54" t="n">
        <f aca="true">DATE(2006,12,1)+RAND()*(DATE(2006,12,31)-DATE(2006,12,1))</f>
        <v>39055.5688643178</v>
      </c>
      <c r="D41" s="35" t="n">
        <f aca="true">ROUND((40+RAND()*(100-40)),0)</f>
        <v>65</v>
      </c>
      <c r="E41" s="34" t="n">
        <f aca="false">VLOOKUP(B41,Tabelas!$E$5:$H$9,3)</f>
        <v>0.5</v>
      </c>
      <c r="F41" s="0" t="n">
        <f aca="false">VLOOKUP(B41,Tabelas!$E$5:$H$9,4)</f>
        <v>50</v>
      </c>
      <c r="G41" s="35" t="n">
        <f aca="false">IF(PRODUCT(D41:E41)&gt;F41,F41,PRODUCT(D41:E41))</f>
        <v>32.5</v>
      </c>
    </row>
    <row r="42" s="20" customFormat="true" ht="12.75" hidden="false" customHeight="false" outlineLevel="1" collapsed="false">
      <c r="A42" s="59" t="s">
        <v>87</v>
      </c>
      <c r="B42" s="56"/>
      <c r="C42" s="57"/>
      <c r="D42" s="33"/>
      <c r="E42" s="58" t="n">
        <f aca="false">SUBTOTAL(1,E40:E41)</f>
        <v>0.5</v>
      </c>
      <c r="G42" s="33" t="n">
        <f aca="false">SUM(G40:G41)</f>
        <v>59</v>
      </c>
    </row>
    <row r="43" customFormat="false" ht="12.75" hidden="false" customHeight="false" outlineLevel="2" collapsed="false">
      <c r="A43" s="24" t="n">
        <v>1023</v>
      </c>
      <c r="B43" s="25" t="s">
        <v>12</v>
      </c>
      <c r="C43" s="54" t="n">
        <f aca="true">DATE(2006,12,1)+RAND()*(DATE(2006,12,31)-DATE(2006,12,1))</f>
        <v>39056.915897308</v>
      </c>
      <c r="D43" s="35" t="n">
        <f aca="true">ROUND((40+RAND()*(100-40)),0)</f>
        <v>45</v>
      </c>
      <c r="E43" s="34" t="n">
        <f aca="false">VLOOKUP(B43,Tabelas!$E$5:$H$9,3)</f>
        <v>0.8</v>
      </c>
      <c r="F43" s="0" t="n">
        <f aca="false">VLOOKUP(B43,Tabelas!$E$5:$H$9,4)</f>
        <v>20</v>
      </c>
      <c r="G43" s="35" t="n">
        <f aca="false">IF(PRODUCT(D43:E43)&gt;F43,F43,PRODUCT(D43:E43))</f>
        <v>20</v>
      </c>
    </row>
    <row r="44" s="20" customFormat="true" ht="12.75" hidden="false" customHeight="false" outlineLevel="1" collapsed="false">
      <c r="A44" s="59" t="s">
        <v>88</v>
      </c>
      <c r="B44" s="56"/>
      <c r="C44" s="57"/>
      <c r="D44" s="33"/>
      <c r="E44" s="58" t="n">
        <f aca="false">SUBTOTAL(1,E43:E43)</f>
        <v>0.8</v>
      </c>
      <c r="G44" s="33" t="n">
        <f aca="false">SUM(G43)</f>
        <v>20</v>
      </c>
    </row>
    <row r="45" customFormat="false" ht="12.75" hidden="false" customHeight="false" outlineLevel="2" collapsed="false">
      <c r="A45" s="24" t="n">
        <v>1024</v>
      </c>
      <c r="B45" s="25" t="s">
        <v>18</v>
      </c>
      <c r="C45" s="54" t="n">
        <f aca="true">DATE(2006,12,1)+RAND()*(DATE(2006,12,31)-DATE(2006,12,1))</f>
        <v>39056.5821679209</v>
      </c>
      <c r="D45" s="35" t="n">
        <f aca="true">ROUND((40+RAND()*(100-40)),0)</f>
        <v>84</v>
      </c>
      <c r="E45" s="34" t="n">
        <f aca="false">VLOOKUP(B45,Tabelas!$E$5:$H$9,3)</f>
        <v>0.8</v>
      </c>
      <c r="F45" s="0" t="n">
        <f aca="false">VLOOKUP(B45,Tabelas!$E$5:$H$9,4)</f>
        <v>100</v>
      </c>
      <c r="G45" s="35" t="n">
        <f aca="false">IF(PRODUCT(D45:E45)&gt;F45,F45,PRODUCT(D45:E45))</f>
        <v>67.2</v>
      </c>
    </row>
    <row r="46" customFormat="false" ht="12.75" hidden="false" customHeight="false" outlineLevel="1" collapsed="false">
      <c r="A46" s="60" t="s">
        <v>89</v>
      </c>
      <c r="B46" s="61"/>
      <c r="C46" s="62"/>
      <c r="D46" s="35"/>
      <c r="E46" s="34" t="n">
        <f aca="false">SUBTOTAL(1,E45:E45)</f>
        <v>0.8</v>
      </c>
      <c r="G46" s="35" t="n">
        <f aca="false">SUM(G45)</f>
        <v>67.2</v>
      </c>
    </row>
    <row r="47" customFormat="false" ht="12.75" hidden="false" customHeight="false" outlineLevel="0" collapsed="false">
      <c r="A47" s="60" t="s">
        <v>90</v>
      </c>
      <c r="B47" s="61"/>
      <c r="C47" s="62"/>
      <c r="D47" s="35"/>
      <c r="E47" s="34" t="n">
        <f aca="false">SUBTOTAL(1,E7:E45)</f>
        <v>0.679166666666667</v>
      </c>
      <c r="F47" s="20" t="s">
        <v>91</v>
      </c>
      <c r="G47" s="33" t="n">
        <f aca="false">SUM(G46,G44,G42,G39,G36,G34,G32,G28,G26,G24,G21,G19,G17,G14,G12,G9)</f>
        <v>830.9</v>
      </c>
    </row>
    <row r="48" customFormat="false" ht="12.75" hidden="false" customHeight="false" outlineLevel="1" collapsed="false"/>
    <row r="49" customFormat="false" ht="12.75" hidden="false" customHeight="false" outlineLevel="1" collapsed="false"/>
    <row r="50" customFormat="false" ht="12.75" hidden="false" customHeight="false" outlineLevel="1" collapsed="false"/>
    <row r="51" customFormat="false" ht="12.75" hidden="false" customHeight="false" outlineLevel="1" collapsed="false"/>
    <row r="52" customFormat="false" ht="12.75" hidden="false" customHeight="false" outlineLevel="1" collapsed="false"/>
    <row r="53" customFormat="false" ht="12.75" hidden="false" customHeight="false" outlineLevel="1" collapsed="false"/>
    <row r="54" customFormat="false" ht="12.75" hidden="false" customHeight="false" outlineLevel="1" collapsed="false"/>
    <row r="55" customFormat="false" ht="12.75" hidden="false" customHeight="false" outlineLevel="1" collapsed="false"/>
    <row r="56" customFormat="false" ht="12.75" hidden="false" customHeight="false" outlineLevel="1" collapsed="false"/>
    <row r="57" customFormat="false" ht="12.75" hidden="false" customHeight="false" outlineLevel="1" collapsed="false"/>
    <row r="58" customFormat="false" ht="12.75" hidden="false" customHeight="false" outlineLevel="1" collapsed="false"/>
    <row r="59" customFormat="false" ht="12.75" hidden="false" customHeight="false" outlineLevel="1" collapsed="false"/>
    <row r="60" customFormat="false" ht="12.75" hidden="false" customHeight="false" outlineLevel="1" collapsed="false"/>
    <row r="61" customFormat="false" ht="12.75" hidden="false" customHeight="false" outlineLevel="1" collapsed="false"/>
    <row r="62" customFormat="false" ht="12.75" hidden="false" customHeight="false" outlineLevel="1" collapsed="false"/>
    <row r="63" customFormat="false" ht="12.75" hidden="false" customHeight="false" outlineLevel="1" collapsed="false"/>
    <row r="64" customFormat="false" ht="12.75" hidden="false" customHeight="false" outlineLevel="1" collapsed="false"/>
    <row r="65" customFormat="false" ht="12.75" hidden="false" customHeight="false" outlineLevel="1" collapsed="false">
      <c r="A6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13:19Z</dcterms:modified>
  <cp:revision>0</cp:revision>
  <dc:subject/>
  <dc:title/>
</cp:coreProperties>
</file>